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ONTO" sheetId="1" state="visible" r:id="rId2"/>
    <sheet name="RIBA CC " sheetId="2" state="visible" r:id="rId3"/>
    <sheet name="RIBA C-ANTICIPI " sheetId="3" state="visible" r:id="rId4"/>
    <sheet name="FATTURE C-ANTICIP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5">
  <si>
    <t xml:space="preserve">SCONTO CAMBIARIO</t>
  </si>
  <si>
    <t xml:space="preserve">Tasso di sconto</t>
  </si>
  <si>
    <t xml:space="preserve">Commissioni per effetto</t>
  </si>
  <si>
    <t xml:space="preserve">Netto Ricavo</t>
  </si>
  <si>
    <t xml:space="preserve">Importo</t>
  </si>
  <si>
    <t xml:space="preserve">Scad.</t>
  </si>
  <si>
    <t xml:space="preserve">GG</t>
  </si>
  <si>
    <t xml:space="preserve">Numeri</t>
  </si>
  <si>
    <t xml:space="preserve">Sconto</t>
  </si>
  <si>
    <t xml:space="preserve">Commissioni</t>
  </si>
  <si>
    <t xml:space="preserve">Netto ricavo</t>
  </si>
  <si>
    <t xml:space="preserve">In sintesi:</t>
  </si>
  <si>
    <t xml:space="preserve">Totale effetti</t>
  </si>
  <si>
    <t xml:space="preserve">Tot. competenze</t>
  </si>
  <si>
    <t xml:space="preserve">TAEG ex post</t>
  </si>
  <si>
    <t xml:space="preserve">10/10 - 10/11 = 31 gg</t>
  </si>
  <si>
    <t xml:space="preserve">10/10 - 30/11 = 51 gg</t>
  </si>
  <si>
    <t xml:space="preserve">10/10 - 10/12 = 61 gg</t>
  </si>
  <si>
    <t xml:space="preserve">10/10 - 15/12 = 66 gg</t>
  </si>
  <si>
    <t xml:space="preserve">da risolvere per tentativi. Qui non è fattibile con TIR.COST, implicante un orizzonte temporale costante tra i flussi.</t>
  </si>
  <si>
    <t xml:space="preserve">TAEG ex post (semplificato)</t>
  </si>
  <si>
    <t xml:space="preserve">ANTICIPO RIBA C/C</t>
  </si>
  <si>
    <t xml:space="preserve">Accordato</t>
  </si>
  <si>
    <t xml:space="preserve">Durata</t>
  </si>
  <si>
    <t xml:space="preserve">indeterminata</t>
  </si>
  <si>
    <t xml:space="preserve">Tasso creditore</t>
  </si>
  <si>
    <t xml:space="preserve">Ritenuta fiscale</t>
  </si>
  <si>
    <t xml:space="preserve">Tasso debitore</t>
  </si>
  <si>
    <t xml:space="preserve">Spese c/c</t>
  </si>
  <si>
    <t xml:space="preserve">CDF</t>
  </si>
  <si>
    <t xml:space="preserve">trimestrale su accordato</t>
  </si>
  <si>
    <t xml:space="preserve">Canone mensile c/c</t>
  </si>
  <si>
    <t xml:space="preserve">Soluzione</t>
  </si>
  <si>
    <t xml:space="preserve">Estratto Conto</t>
  </si>
  <si>
    <t xml:space="preserve">Estratto Conto ridordinato per valuta</t>
  </si>
  <si>
    <t xml:space="preserve">C/Scalare</t>
  </si>
  <si>
    <t xml:space="preserve">Data</t>
  </si>
  <si>
    <t xml:space="preserve">Valuta</t>
  </si>
  <si>
    <t xml:space="preserve">Addebiti</t>
  </si>
  <si>
    <t xml:space="preserve">Accrediti</t>
  </si>
  <si>
    <t xml:space="preserve">Descrizione</t>
  </si>
  <si>
    <t xml:space="preserve">Saldo liquido</t>
  </si>
  <si>
    <t xml:space="preserve">N. Debitori</t>
  </si>
  <si>
    <t xml:space="preserve">N. Creditori</t>
  </si>
  <si>
    <t xml:space="preserve">Saldo precedente</t>
  </si>
  <si>
    <t xml:space="preserve">Accredito RIBA</t>
  </si>
  <si>
    <t xml:space="preserve">Prelievo</t>
  </si>
  <si>
    <t xml:space="preserve">Addebito per mancato buon fine RIBA</t>
  </si>
  <si>
    <t xml:space="preserve">Totale</t>
  </si>
  <si>
    <t xml:space="preserve">Competenze e spese</t>
  </si>
  <si>
    <t xml:space="preserve">Interessi attivi lordi</t>
  </si>
  <si>
    <t xml:space="preserve">Interessi attivi netti</t>
  </si>
  <si>
    <t xml:space="preserve">Interessi passivi</t>
  </si>
  <si>
    <t xml:space="preserve">TAEG</t>
  </si>
  <si>
    <t xml:space="preserve">TEG (sub nuove istruzioni - 2009)</t>
  </si>
  <si>
    <t xml:space="preserve">Spese da considerare</t>
  </si>
  <si>
    <t xml:space="preserve">TEG</t>
  </si>
  <si>
    <t xml:space="preserve">ANTICIPO RIBA C/ANTICIPI</t>
  </si>
  <si>
    <t xml:space="preserve">CONTI (in blu il conto anticipo - in verde il c/c)</t>
  </si>
  <si>
    <t xml:space="preserve">C/to Anticipo</t>
  </si>
  <si>
    <t xml:space="preserve">Accredito I RIBA</t>
  </si>
  <si>
    <t xml:space="preserve">Addebito I RIBA</t>
  </si>
  <si>
    <t xml:space="preserve">Accredito II RIBA</t>
  </si>
  <si>
    <t xml:space="preserve">Addebito II RIBA</t>
  </si>
  <si>
    <t xml:space="preserve">Saldo contabile</t>
  </si>
  <si>
    <t xml:space="preserve">Prelievo fondi</t>
  </si>
  <si>
    <t xml:space="preserve">Addebito II Riba</t>
  </si>
  <si>
    <t xml:space="preserve">STAFFE</t>
  </si>
  <si>
    <t xml:space="preserve">C/to Anticipo riordinato per valuta</t>
  </si>
  <si>
    <t xml:space="preserve">Scalare C/to Anticipo</t>
  </si>
  <si>
    <t xml:space="preserve">GG.</t>
  </si>
  <si>
    <t xml:space="preserve">Addebito 1° RIBA</t>
  </si>
  <si>
    <t xml:space="preserve">Accredito 1° RIBA</t>
  </si>
  <si>
    <t xml:space="preserve">Addebito 2° RIBA</t>
  </si>
  <si>
    <t xml:space="preserve">Accredito 2° RIBA</t>
  </si>
  <si>
    <t xml:space="preserve">Estratto Conto riordinato per valuta</t>
  </si>
  <si>
    <t xml:space="preserve">Scalare c/c</t>
  </si>
  <si>
    <t xml:space="preserve">ANTICIPO FATTURE C/ANTICIPI</t>
  </si>
  <si>
    <t xml:space="preserve">Scadenza fatture:</t>
  </si>
  <si>
    <t xml:space="preserve">fattura 1 = 1/10 + 1 mese = 1/11</t>
  </si>
  <si>
    <t xml:space="preserve">fattura 2 = 20/10 + 2 mesi = 20/12</t>
  </si>
  <si>
    <t xml:space="preserve">(80% x 25.000) = 20.000 €</t>
  </si>
  <si>
    <t xml:space="preserve">(80% x 50.000) = 40.000 €</t>
  </si>
  <si>
    <t xml:space="preserve">Addebito 80% 1° fattura</t>
  </si>
  <si>
    <t xml:space="preserve">Addebito 80% 2° fattura</t>
  </si>
  <si>
    <t xml:space="preserve">Addebito 20% 1° fattura</t>
  </si>
  <si>
    <t xml:space="preserve">Accredito 100% 1° fattura BF</t>
  </si>
  <si>
    <t xml:space="preserve">Accredito 80% 2° fattura CF</t>
  </si>
  <si>
    <t xml:space="preserve">Descrizione Operazione</t>
  </si>
  <si>
    <t xml:space="preserve">Accredito 80% 1° fattura</t>
  </si>
  <si>
    <t xml:space="preserve">Accredito 80% 2° fattura</t>
  </si>
  <si>
    <t xml:space="preserve">Accredito 20% 1° fattura BF</t>
  </si>
  <si>
    <t xml:space="preserve">Addebito 80% 2° fattura CF</t>
  </si>
  <si>
    <r>
      <rPr>
        <sz val="14"/>
        <rFont val="Times New Roman"/>
        <family val="1"/>
      </rPr>
      <t xml:space="preserve">Su </t>
    </r>
    <r>
      <rPr>
        <b val="true"/>
        <sz val="14"/>
        <rFont val="Times New Roman"/>
        <family val="1"/>
      </rPr>
      <t xml:space="preserve">3.060.000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€</t>
    </r>
    <r>
      <rPr>
        <sz val="14"/>
        <rFont val="Times New Roman"/>
        <family val="1"/>
      </rPr>
      <t xml:space="preserve"> matureranno I passivi per Tizio </t>
    </r>
    <r>
      <rPr>
        <sz val="14"/>
        <rFont val="Symbol"/>
        <family val="1"/>
        <charset val="2"/>
      </rPr>
      <t xml:space="preserve">Þ</t>
    </r>
    <r>
      <rPr>
        <sz val="14"/>
        <rFont val="Times New Roman"/>
        <family val="1"/>
      </rPr>
      <t xml:space="preserve"> I</t>
    </r>
    <r>
      <rPr>
        <vertAlign val="subscript"/>
        <sz val="14"/>
        <rFont val="Times New Roman"/>
        <family val="1"/>
      </rPr>
      <t xml:space="preserve">passivi</t>
    </r>
    <r>
      <rPr>
        <sz val="14"/>
        <rFont val="Times New Roman"/>
        <family val="1"/>
      </rPr>
      <t xml:space="preserve"> per Tizio su 80% fattura (vantaggio per Tizio).</t>
    </r>
  </si>
  <si>
    <r>
      <rPr>
        <sz val="14"/>
        <rFont val="Times New Roman"/>
        <family val="1"/>
      </rPr>
      <t xml:space="preserve">Su </t>
    </r>
    <r>
      <rPr>
        <b val="true"/>
        <sz val="14"/>
        <rFont val="Times New Roman"/>
        <family val="1"/>
      </rPr>
      <t xml:space="preserve">5.965.000 €</t>
    </r>
    <r>
      <rPr>
        <sz val="14"/>
        <rFont val="Times New Roman"/>
        <family val="1"/>
      </rPr>
      <t xml:space="preserve"> matureranno I attivi per Tizio. Gli anticipi su fatture non pesano qui, ma sul c/to anticipi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0"/>
    <numFmt numFmtId="167" formatCode="#,##0"/>
    <numFmt numFmtId="168" formatCode="d/m;@"/>
    <numFmt numFmtId="169" formatCode="General"/>
    <numFmt numFmtId="170" formatCode="#,##0.00"/>
    <numFmt numFmtId="171" formatCode="0%"/>
    <numFmt numFmtId="172" formatCode="0"/>
    <numFmt numFmtId="173" formatCode="0.000%"/>
    <numFmt numFmtId="174" formatCode="d/m/yy;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8"/>
      <color rgb="FF000000"/>
      <name val="Times New Roman"/>
      <family val="1"/>
    </font>
    <font>
      <sz val="18"/>
      <color rgb="FF000000"/>
      <name val="Comic Sans MS"/>
      <family val="4"/>
    </font>
    <font>
      <b val="true"/>
      <sz val="18"/>
      <color rgb="FFFF9900"/>
      <name val="Arial"/>
      <family val="2"/>
    </font>
    <font>
      <sz val="22"/>
      <name val="Arial"/>
      <family val="2"/>
    </font>
    <font>
      <b val="true"/>
      <sz val="22"/>
      <color rgb="FFFF0000"/>
      <name val="Arial"/>
      <family val="2"/>
    </font>
    <font>
      <b val="true"/>
      <sz val="22"/>
      <name val="Arial"/>
      <family val="2"/>
    </font>
    <font>
      <sz val="22"/>
      <name val="Times New Roman"/>
      <family val="1"/>
    </font>
    <font>
      <b val="true"/>
      <i val="true"/>
      <sz val="22"/>
      <color rgb="FF3366FF"/>
      <name val="Times New Roman"/>
      <family val="1"/>
    </font>
    <font>
      <b val="true"/>
      <sz val="22"/>
      <name val="Times New Roman"/>
      <family val="1"/>
    </font>
    <font>
      <b val="true"/>
      <i val="true"/>
      <sz val="22"/>
      <color rgb="FF339966"/>
      <name val="Times New Roman"/>
      <family val="1"/>
    </font>
    <font>
      <b val="true"/>
      <sz val="22"/>
      <color rgb="FFFF6600"/>
      <name val="Times New Roman"/>
      <family val="1"/>
    </font>
    <font>
      <b val="true"/>
      <sz val="22"/>
      <color rgb="FF000000"/>
      <name val="Times New Roman"/>
      <family val="1"/>
    </font>
    <font>
      <sz val="22"/>
      <color rgb="FF000000"/>
      <name val="Comic Sans MS"/>
      <family val="4"/>
    </font>
    <font>
      <b val="true"/>
      <sz val="22"/>
      <color rgb="FFFF9900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color rgb="FF339966"/>
      <name val="Times New Roman"/>
      <family val="1"/>
    </font>
    <font>
      <sz val="14"/>
      <name val="Symbol"/>
      <family val="1"/>
      <charset val="2"/>
    </font>
    <font>
      <vertAlign val="subscript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Comic Sans MS"/>
      <family val="4"/>
    </font>
    <font>
      <b val="true"/>
      <sz val="14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9.7"/>
    <col collapsed="false" customWidth="true" hidden="false" outlineLevel="0" max="5" min="4" style="0" width="10.13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0.065</v>
      </c>
    </row>
    <row r="4" customFormat="false" ht="12.75" hidden="false" customHeight="false" outlineLevel="0" collapsed="false">
      <c r="A4" s="0" t="s">
        <v>2</v>
      </c>
      <c r="B4" s="3" t="n">
        <v>2</v>
      </c>
    </row>
    <row r="5" customFormat="false" ht="12.75" hidden="false" customHeight="false" outlineLevel="0" collapsed="false">
      <c r="B5" s="2"/>
    </row>
    <row r="6" customFormat="false" ht="14.25" hidden="false" customHeight="true" outlineLevel="0" collapsed="false">
      <c r="A6" s="4"/>
    </row>
    <row r="7" customFormat="false" ht="13.5" hidden="false" customHeight="true" outlineLevel="0" collapsed="false">
      <c r="A7" s="5" t="s">
        <v>3</v>
      </c>
    </row>
    <row r="9" customFormat="false" ht="15.75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</row>
    <row r="10" customFormat="false" ht="15.75" hidden="false" customHeight="false" outlineLevel="0" collapsed="false">
      <c r="A10" s="7" t="n">
        <v>10000</v>
      </c>
      <c r="B10" s="8" t="n">
        <v>41223</v>
      </c>
      <c r="C10" s="9" t="n">
        <f aca="false">(31-10)+10+6</f>
        <v>37</v>
      </c>
      <c r="D10" s="7" t="n">
        <f aca="false">A10*C10</f>
        <v>370000</v>
      </c>
    </row>
    <row r="11" customFormat="false" ht="15.75" hidden="false" customHeight="false" outlineLevel="0" collapsed="false">
      <c r="A11" s="7" t="n">
        <v>15000</v>
      </c>
      <c r="B11" s="8" t="n">
        <v>41243</v>
      </c>
      <c r="C11" s="9" t="n">
        <f aca="false">(31-10)+30+6</f>
        <v>57</v>
      </c>
      <c r="D11" s="7" t="n">
        <f aca="false">A11*C11</f>
        <v>855000</v>
      </c>
    </row>
    <row r="12" customFormat="false" ht="15.75" hidden="false" customHeight="false" outlineLevel="0" collapsed="false">
      <c r="A12" s="7" t="n">
        <v>12000</v>
      </c>
      <c r="B12" s="8" t="n">
        <v>41253</v>
      </c>
      <c r="C12" s="9" t="n">
        <f aca="false">(31-10)+30+10+6</f>
        <v>67</v>
      </c>
      <c r="D12" s="7" t="n">
        <f aca="false">A12*C12</f>
        <v>804000</v>
      </c>
    </row>
    <row r="13" customFormat="false" ht="15.75" hidden="false" customHeight="false" outlineLevel="0" collapsed="false">
      <c r="A13" s="7" t="n">
        <v>5000</v>
      </c>
      <c r="B13" s="8" t="n">
        <v>41258</v>
      </c>
      <c r="C13" s="9" t="n">
        <f aca="false">(31-10)+30+15+6</f>
        <v>72</v>
      </c>
      <c r="D13" s="7" t="n">
        <f aca="false">A13*C13</f>
        <v>360000</v>
      </c>
    </row>
    <row r="14" customFormat="false" ht="15.75" hidden="false" customHeight="false" outlineLevel="0" collapsed="false">
      <c r="A14" s="10" t="n">
        <f aca="false">SUM(A10:A13)</f>
        <v>42000</v>
      </c>
      <c r="B14" s="11"/>
      <c r="C14" s="11"/>
      <c r="D14" s="10" t="n">
        <f aca="false">SUM(D10:D13)</f>
        <v>2389000</v>
      </c>
    </row>
    <row r="17" customFormat="false" ht="12.75" hidden="false" customHeight="false" outlineLevel="0" collapsed="false">
      <c r="A17" s="0" t="s">
        <v>8</v>
      </c>
      <c r="B17" s="12" t="n">
        <f aca="false">D14*B3/365</f>
        <v>425.438356164384</v>
      </c>
    </row>
    <row r="18" customFormat="false" ht="12.75" hidden="false" customHeight="false" outlineLevel="0" collapsed="false">
      <c r="A18" s="0" t="s">
        <v>9</v>
      </c>
      <c r="B18" s="12" t="n">
        <f aca="false">2*4</f>
        <v>8</v>
      </c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A20" s="13" t="s">
        <v>10</v>
      </c>
      <c r="B20" s="14" t="n">
        <f aca="false">A14-B17-B18</f>
        <v>41566.5616438356</v>
      </c>
    </row>
    <row r="22" customFormat="false" ht="20.25" hidden="false" customHeight="false" outlineLevel="0" collapsed="false">
      <c r="A22" s="1" t="s">
        <v>11</v>
      </c>
    </row>
    <row r="23" customFormat="false" ht="15.75" hidden="false" customHeight="false" outlineLevel="0" collapsed="false">
      <c r="A23" s="15"/>
      <c r="B23" s="16"/>
      <c r="C23" s="16"/>
      <c r="D23" s="16"/>
      <c r="E23" s="16"/>
    </row>
    <row r="24" customFormat="false" ht="47.25" hidden="false" customHeight="false" outlineLevel="0" collapsed="false">
      <c r="A24" s="6" t="s">
        <v>12</v>
      </c>
      <c r="B24" s="6" t="s">
        <v>8</v>
      </c>
      <c r="C24" s="6" t="s">
        <v>9</v>
      </c>
      <c r="D24" s="6" t="s">
        <v>13</v>
      </c>
      <c r="E24" s="6" t="s">
        <v>3</v>
      </c>
    </row>
    <row r="25" customFormat="false" ht="15.75" hidden="false" customHeight="false" outlineLevel="0" collapsed="false">
      <c r="A25" s="7" t="n">
        <f aca="false">A14</f>
        <v>42000</v>
      </c>
      <c r="B25" s="17" t="n">
        <f aca="false">B17</f>
        <v>425.438356164384</v>
      </c>
      <c r="C25" s="17" t="n">
        <f aca="false">B18</f>
        <v>8</v>
      </c>
      <c r="D25" s="17" t="n">
        <f aca="false">SUM(B25:C25)</f>
        <v>433.438356164384</v>
      </c>
      <c r="E25" s="17" t="n">
        <f aca="false">A25-D25</f>
        <v>41566.5616438356</v>
      </c>
    </row>
    <row r="26" customFormat="false" ht="15.75" hidden="false" customHeight="false" outlineLevel="0" collapsed="false">
      <c r="A26" s="15"/>
      <c r="B26" s="16"/>
      <c r="C26" s="16"/>
      <c r="D26" s="16"/>
      <c r="E26" s="16"/>
    </row>
    <row r="28" customFormat="false" ht="20.25" hidden="false" customHeight="false" outlineLevel="0" collapsed="false">
      <c r="A28" s="1" t="s">
        <v>14</v>
      </c>
    </row>
    <row r="30" customFormat="false" ht="12.75" hidden="false" customHeight="false" outlineLevel="0" collapsed="false">
      <c r="A30" s="0" t="s">
        <v>15</v>
      </c>
      <c r="B30" s="16"/>
      <c r="C30" s="18"/>
      <c r="D30" s="16"/>
      <c r="E30" s="16"/>
      <c r="F30" s="16"/>
    </row>
    <row r="31" customFormat="false" ht="15.75" hidden="false" customHeight="false" outlineLevel="0" collapsed="false">
      <c r="A31" s="0" t="s">
        <v>16</v>
      </c>
      <c r="B31" s="16"/>
      <c r="C31" s="19"/>
      <c r="D31" s="20"/>
      <c r="E31" s="16"/>
      <c r="F31" s="16"/>
    </row>
    <row r="32" customFormat="false" ht="15.75" hidden="false" customHeight="false" outlineLevel="0" collapsed="false">
      <c r="A32" s="0" t="s">
        <v>17</v>
      </c>
      <c r="B32" s="16"/>
      <c r="C32" s="19"/>
      <c r="D32" s="20"/>
      <c r="E32" s="16"/>
      <c r="F32" s="21"/>
    </row>
    <row r="33" customFormat="false" ht="15.75" hidden="false" customHeight="false" outlineLevel="0" collapsed="false">
      <c r="A33" s="0" t="s">
        <v>18</v>
      </c>
      <c r="B33" s="16"/>
      <c r="C33" s="19"/>
      <c r="D33" s="20"/>
      <c r="E33" s="16"/>
      <c r="F33" s="16"/>
    </row>
    <row r="34" customFormat="false" ht="15.75" hidden="false" customHeight="false" outlineLevel="0" collapsed="false">
      <c r="B34" s="16"/>
      <c r="C34" s="19"/>
      <c r="D34" s="20"/>
      <c r="E34" s="16"/>
      <c r="F34" s="16"/>
    </row>
    <row r="35" customFormat="false" ht="12.75" hidden="false" customHeight="false" outlineLevel="0" collapsed="false">
      <c r="B35" s="16"/>
      <c r="C35" s="16"/>
      <c r="D35" s="16"/>
      <c r="E35" s="16"/>
      <c r="F35" s="16"/>
    </row>
    <row r="40" customFormat="false" ht="12.75" hidden="false" customHeight="false" outlineLevel="0" collapsed="false">
      <c r="A40" s="0" t="s">
        <v>19</v>
      </c>
    </row>
    <row r="43" customFormat="false" ht="20.25" hidden="false" customHeight="false" outlineLevel="0" collapsed="false">
      <c r="A43" s="1" t="s">
        <v>20</v>
      </c>
    </row>
    <row r="45" customFormat="false" ht="12.75" hidden="false" customHeight="false" outlineLevel="0" collapsed="false">
      <c r="A45" s="22" t="n">
        <f aca="false">(B17+B18)*365/D14</f>
        <v>0.0662222687316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I18" colorId="64" zoomScale="70" zoomScaleNormal="70" zoomScalePageLayoutView="100" workbookViewId="0">
      <selection pane="topLeft" activeCell="Q30" activeCellId="0" sqref="Q30"/>
    </sheetView>
  </sheetViews>
  <sheetFormatPr defaultColWidth="19.9921875" defaultRowHeight="23.25" zeroHeight="false" outlineLevelRow="0" outlineLevelCol="0"/>
  <cols>
    <col collapsed="false" customWidth="true" hidden="false" outlineLevel="0" max="1" min="1" style="23" width="32.14"/>
    <col collapsed="false" customWidth="true" hidden="false" outlineLevel="0" max="2" min="2" style="23" width="38.41"/>
    <col collapsed="false" customWidth="false" hidden="false" outlineLevel="0" max="257" min="3" style="23" width="19.99"/>
  </cols>
  <sheetData>
    <row r="1" customFormat="false" ht="23.25" hidden="false" customHeight="false" outlineLevel="0" collapsed="false">
      <c r="A1" s="24" t="s">
        <v>21</v>
      </c>
    </row>
    <row r="2" customFormat="false" ht="23.25" hidden="false" customHeight="false" outlineLevel="0" collapsed="false">
      <c r="A2" s="24"/>
    </row>
    <row r="3" customFormat="false" ht="23.25" hidden="false" customHeight="false" outlineLevel="0" collapsed="false">
      <c r="A3" s="25" t="s">
        <v>22</v>
      </c>
      <c r="B3" s="26" t="n">
        <v>10000</v>
      </c>
    </row>
    <row r="4" customFormat="false" ht="23.25" hidden="false" customHeight="false" outlineLevel="0" collapsed="false">
      <c r="B4" s="26"/>
    </row>
    <row r="5" customFormat="false" ht="23.25" hidden="false" customHeight="false" outlineLevel="0" collapsed="false">
      <c r="A5" s="25" t="s">
        <v>23</v>
      </c>
      <c r="B5" s="26" t="s">
        <v>24</v>
      </c>
    </row>
    <row r="7" customFormat="false" ht="23.25" hidden="false" customHeight="false" outlineLevel="0" collapsed="false">
      <c r="A7" s="25" t="s">
        <v>25</v>
      </c>
      <c r="B7" s="27" t="n">
        <v>0.0075</v>
      </c>
    </row>
    <row r="8" customFormat="false" ht="23.25" hidden="false" customHeight="false" outlineLevel="0" collapsed="false">
      <c r="A8" s="23" t="s">
        <v>26</v>
      </c>
      <c r="B8" s="28" t="n">
        <v>0.2</v>
      </c>
    </row>
    <row r="9" customFormat="false" ht="23.25" hidden="false" customHeight="false" outlineLevel="0" collapsed="false">
      <c r="A9" s="25" t="s">
        <v>27</v>
      </c>
      <c r="B9" s="28" t="n">
        <v>0.08</v>
      </c>
    </row>
    <row r="10" customFormat="false" ht="23.25" hidden="false" customHeight="false" outlineLevel="0" collapsed="false">
      <c r="A10" s="25"/>
      <c r="B10" s="28"/>
    </row>
    <row r="11" customFormat="false" ht="23.25" hidden="false" customHeight="false" outlineLevel="0" collapsed="false">
      <c r="A11" s="25" t="s">
        <v>28</v>
      </c>
      <c r="B11" s="28"/>
    </row>
    <row r="12" customFormat="false" ht="23.25" hidden="false" customHeight="false" outlineLevel="0" collapsed="false">
      <c r="A12" s="23" t="s">
        <v>29</v>
      </c>
      <c r="B12" s="27" t="n">
        <v>0.0025</v>
      </c>
      <c r="C12" s="23" t="s">
        <v>30</v>
      </c>
    </row>
    <row r="13" customFormat="false" ht="23.25" hidden="false" customHeight="false" outlineLevel="0" collapsed="false">
      <c r="A13" s="23" t="s">
        <v>31</v>
      </c>
      <c r="B13" s="29" t="n">
        <v>5</v>
      </c>
    </row>
    <row r="14" customFormat="false" ht="23.25" hidden="false" customHeight="false" outlineLevel="0" collapsed="false">
      <c r="B14" s="28"/>
    </row>
    <row r="15" customFormat="false" ht="23.25" hidden="false" customHeight="false" outlineLevel="0" collapsed="false">
      <c r="B15" s="28"/>
    </row>
    <row r="16" customFormat="false" ht="23.25" hidden="false" customHeight="false" outlineLevel="0" collapsed="false">
      <c r="A16" s="24" t="s">
        <v>32</v>
      </c>
      <c r="B16" s="28"/>
    </row>
    <row r="17" customFormat="false" ht="23.25" hidden="false" customHeight="false" outlineLevel="0" collapsed="false">
      <c r="A17" s="30"/>
    </row>
    <row r="18" customFormat="false" ht="23.25" hidden="false" customHeight="false" outlineLevel="0" collapsed="false">
      <c r="A18" s="31" t="s">
        <v>33</v>
      </c>
      <c r="G18" s="31" t="s">
        <v>34</v>
      </c>
      <c r="M18" s="31" t="s">
        <v>35</v>
      </c>
    </row>
    <row r="19" customFormat="false" ht="45" hidden="false" customHeight="false" outlineLevel="0" collapsed="false">
      <c r="A19" s="32" t="s">
        <v>36</v>
      </c>
      <c r="B19" s="32" t="s">
        <v>37</v>
      </c>
      <c r="C19" s="32" t="s">
        <v>38</v>
      </c>
      <c r="D19" s="32" t="s">
        <v>39</v>
      </c>
      <c r="E19" s="32" t="s">
        <v>40</v>
      </c>
      <c r="G19" s="32" t="s">
        <v>36</v>
      </c>
      <c r="H19" s="32" t="s">
        <v>37</v>
      </c>
      <c r="I19" s="32" t="s">
        <v>38</v>
      </c>
      <c r="J19" s="32" t="s">
        <v>39</v>
      </c>
      <c r="K19" s="32" t="s">
        <v>40</v>
      </c>
      <c r="M19" s="33" t="s">
        <v>37</v>
      </c>
      <c r="N19" s="33" t="s">
        <v>41</v>
      </c>
      <c r="O19" s="33" t="s">
        <v>6</v>
      </c>
      <c r="P19" s="33" t="s">
        <v>42</v>
      </c>
      <c r="Q19" s="33" t="s">
        <v>43</v>
      </c>
    </row>
    <row r="20" customFormat="false" ht="46.5" hidden="false" customHeight="false" outlineLevel="0" collapsed="false">
      <c r="A20" s="34" t="n">
        <v>41182</v>
      </c>
      <c r="B20" s="34" t="n">
        <v>41182</v>
      </c>
      <c r="C20" s="35"/>
      <c r="D20" s="36" t="n">
        <v>8000</v>
      </c>
      <c r="E20" s="37" t="s">
        <v>44</v>
      </c>
      <c r="G20" s="34" t="n">
        <v>41182</v>
      </c>
      <c r="H20" s="34" t="n">
        <v>41182</v>
      </c>
      <c r="I20" s="35"/>
      <c r="J20" s="36" t="n">
        <f aca="false">+D20</f>
        <v>8000</v>
      </c>
      <c r="K20" s="37" t="s">
        <v>44</v>
      </c>
      <c r="M20" s="34" t="n">
        <v>41183</v>
      </c>
      <c r="N20" s="38" t="n">
        <f aca="false">+J20</f>
        <v>8000</v>
      </c>
      <c r="O20" s="39" t="n">
        <f aca="false">M21-M20</f>
        <v>31</v>
      </c>
      <c r="P20" s="38" t="n">
        <f aca="false">IF(N20&lt;0,N20*O20)+IF(N20=0,N20*O20)</f>
        <v>0</v>
      </c>
      <c r="Q20" s="38" t="n">
        <f aca="false">IF(N20&gt;0,N20*O20)+IF(N20=0,N20*O20)</f>
        <v>248000</v>
      </c>
    </row>
    <row r="21" customFormat="false" ht="48" hidden="false" customHeight="true" outlineLevel="0" collapsed="false">
      <c r="A21" s="34" t="n">
        <v>41548</v>
      </c>
      <c r="B21" s="34" t="n">
        <v>41579</v>
      </c>
      <c r="C21" s="35"/>
      <c r="D21" s="36" t="n">
        <v>5000</v>
      </c>
      <c r="E21" s="37" t="s">
        <v>45</v>
      </c>
      <c r="G21" s="34" t="n">
        <v>41548</v>
      </c>
      <c r="H21" s="34" t="n">
        <v>41579</v>
      </c>
      <c r="I21" s="40"/>
      <c r="J21" s="36" t="n">
        <v>5000</v>
      </c>
      <c r="K21" s="37" t="s">
        <v>45</v>
      </c>
      <c r="M21" s="34" t="n">
        <v>41214</v>
      </c>
      <c r="N21" s="38" t="n">
        <f aca="false">+N20+I21+J21</f>
        <v>13000</v>
      </c>
      <c r="O21" s="39" t="n">
        <f aca="false">M22-M21</f>
        <v>2</v>
      </c>
      <c r="P21" s="38" t="n">
        <f aca="false">IF(N21&lt;0,N21*O21)+IF(N21=0,N21*O21)</f>
        <v>0</v>
      </c>
      <c r="Q21" s="38" t="n">
        <f aca="false">IF(N21&gt;0,N21*O21)+IF(N21=0,N21*O21)</f>
        <v>26000</v>
      </c>
    </row>
    <row r="22" customFormat="false" ht="33" hidden="false" customHeight="true" outlineLevel="0" collapsed="false">
      <c r="A22" s="34" t="n">
        <v>41581</v>
      </c>
      <c r="B22" s="34" t="n">
        <v>41581</v>
      </c>
      <c r="C22" s="40" t="n">
        <v>-20000</v>
      </c>
      <c r="D22" s="36"/>
      <c r="E22" s="37" t="s">
        <v>46</v>
      </c>
      <c r="G22" s="34" t="n">
        <v>41581</v>
      </c>
      <c r="H22" s="34" t="n">
        <v>41581</v>
      </c>
      <c r="I22" s="35" t="n">
        <v>-20000</v>
      </c>
      <c r="J22" s="36"/>
      <c r="K22" s="37" t="s">
        <v>46</v>
      </c>
      <c r="M22" s="34" t="n">
        <v>41216</v>
      </c>
      <c r="N22" s="38" t="n">
        <f aca="false">+N21+I22+J22</f>
        <v>-7000</v>
      </c>
      <c r="O22" s="39" t="n">
        <f aca="false">M23-M22</f>
        <v>32</v>
      </c>
      <c r="P22" s="38" t="n">
        <f aca="false">IF(N22&lt;0,N22*O22)+IF(N22=0,N22*O22)</f>
        <v>-224000</v>
      </c>
      <c r="Q22" s="38" t="n">
        <f aca="false">IF(N22&gt;0,N22*O22)+IF(N22=0,N22*O22)</f>
        <v>0</v>
      </c>
    </row>
    <row r="23" customFormat="false" ht="46.5" hidden="false" customHeight="false" outlineLevel="0" collapsed="false">
      <c r="A23" s="34" t="n">
        <v>41218</v>
      </c>
      <c r="B23" s="34" t="n">
        <v>41613</v>
      </c>
      <c r="C23" s="35"/>
      <c r="D23" s="40" t="n">
        <v>8000</v>
      </c>
      <c r="E23" s="37" t="s">
        <v>45</v>
      </c>
      <c r="G23" s="34" t="n">
        <v>41583</v>
      </c>
      <c r="H23" s="34" t="n">
        <v>41248</v>
      </c>
      <c r="J23" s="40" t="n">
        <f aca="false">+D23</f>
        <v>8000</v>
      </c>
      <c r="K23" s="37" t="s">
        <v>45</v>
      </c>
      <c r="M23" s="34" t="n">
        <v>41248</v>
      </c>
      <c r="N23" s="38" t="n">
        <f aca="false">+N22+I23+J23</f>
        <v>1000</v>
      </c>
      <c r="O23" s="39" t="n">
        <f aca="false">M24-M23</f>
        <v>0</v>
      </c>
      <c r="P23" s="38" t="n">
        <f aca="false">IF(N23&lt;0,N23*O23)+IF(N23=0,N23*O23)</f>
        <v>0</v>
      </c>
      <c r="Q23" s="38" t="n">
        <f aca="false">IF(N23&gt;0,N23*O23)+IF(N23=0,N23*O23)</f>
        <v>0</v>
      </c>
    </row>
    <row r="24" customFormat="false" ht="100.5" hidden="false" customHeight="true" outlineLevel="0" collapsed="false">
      <c r="A24" s="34" t="n">
        <v>41623</v>
      </c>
      <c r="B24" s="34" t="n">
        <v>41248</v>
      </c>
      <c r="C24" s="40" t="n">
        <v>-8000</v>
      </c>
      <c r="D24" s="35"/>
      <c r="E24" s="41" t="s">
        <v>47</v>
      </c>
      <c r="G24" s="34" t="n">
        <v>41623</v>
      </c>
      <c r="H24" s="34" t="n">
        <v>41248</v>
      </c>
      <c r="I24" s="40" t="n">
        <f aca="false">+C24</f>
        <v>-8000</v>
      </c>
      <c r="J24" s="42"/>
      <c r="K24" s="41" t="s">
        <v>47</v>
      </c>
      <c r="M24" s="34" t="n">
        <v>41248</v>
      </c>
      <c r="N24" s="38" t="n">
        <f aca="false">+N23+I24+J24</f>
        <v>-7000</v>
      </c>
      <c r="O24" s="39" t="n">
        <f aca="false">M25-M24</f>
        <v>27</v>
      </c>
      <c r="P24" s="38" t="n">
        <f aca="false">IF(N24&lt;0,N24*O24)+IF(N24=0,N24*O24)</f>
        <v>-189000</v>
      </c>
      <c r="Q24" s="38" t="n">
        <f aca="false">IF(N24&gt;0,N24*O24)+IF(N24=0,N24*O24)</f>
        <v>0</v>
      </c>
    </row>
    <row r="25" customFormat="false" ht="23.25" hidden="false" customHeight="false" outlineLevel="0" collapsed="false">
      <c r="M25" s="34" t="n">
        <v>41275</v>
      </c>
      <c r="N25" s="38" t="n">
        <f aca="false">+N24+I25+J25</f>
        <v>-7000</v>
      </c>
      <c r="O25" s="39"/>
      <c r="P25" s="38"/>
      <c r="Q25" s="38"/>
    </row>
    <row r="27" customFormat="false" ht="23.25" hidden="false" customHeight="false" outlineLevel="0" collapsed="false">
      <c r="M27" s="43" t="s">
        <v>48</v>
      </c>
      <c r="N27" s="43"/>
      <c r="O27" s="44" t="n">
        <f aca="false">SUM(O20:O26)</f>
        <v>92</v>
      </c>
      <c r="P27" s="45" t="n">
        <f aca="false">SUM(P20:P25)</f>
        <v>-413000</v>
      </c>
      <c r="Q27" s="45" t="n">
        <f aca="false">SUM(Q20:Q25)</f>
        <v>274000</v>
      </c>
    </row>
    <row r="28" customFormat="false" ht="23.25" hidden="false" customHeight="false" outlineLevel="0" collapsed="false">
      <c r="A28" s="24" t="s">
        <v>49</v>
      </c>
    </row>
    <row r="29" customFormat="false" ht="15" hidden="false" customHeight="true" outlineLevel="0" collapsed="false"/>
    <row r="30" customFormat="false" ht="23.25" hidden="false" customHeight="false" outlineLevel="0" collapsed="false">
      <c r="A30" s="30" t="s">
        <v>50</v>
      </c>
      <c r="B30" s="46" t="n">
        <f aca="false">(Q27*B7)/365</f>
        <v>5.63013698630137</v>
      </c>
    </row>
    <row r="31" customFormat="false" ht="23.25" hidden="false" customHeight="false" outlineLevel="0" collapsed="false">
      <c r="A31" s="30" t="s">
        <v>51</v>
      </c>
      <c r="B31" s="46" t="n">
        <f aca="false">B30*(1-B8)</f>
        <v>4.5041095890411</v>
      </c>
      <c r="P31" s="47"/>
    </row>
    <row r="32" customFormat="false" ht="23.25" hidden="false" customHeight="false" outlineLevel="0" collapsed="false">
      <c r="A32" s="30" t="s">
        <v>52</v>
      </c>
      <c r="B32" s="46" t="n">
        <f aca="false">(P27*B9)/365</f>
        <v>-90.5205479452055</v>
      </c>
      <c r="D32" s="48"/>
    </row>
    <row r="33" customFormat="false" ht="23.25" hidden="false" customHeight="false" outlineLevel="0" collapsed="false">
      <c r="A33" s="30" t="s">
        <v>31</v>
      </c>
      <c r="B33" s="46" t="n">
        <f aca="false">-B13*3</f>
        <v>-15</v>
      </c>
      <c r="D33" s="48"/>
    </row>
    <row r="34" customFormat="false" ht="23.25" hidden="false" customHeight="false" outlineLevel="0" collapsed="false">
      <c r="A34" s="30" t="s">
        <v>29</v>
      </c>
      <c r="B34" s="30" t="n">
        <f aca="false">-B3*B12</f>
        <v>-25</v>
      </c>
      <c r="D34" s="48"/>
      <c r="P34" s="49"/>
    </row>
    <row r="35" customFormat="false" ht="23.25" hidden="false" customHeight="false" outlineLevel="0" collapsed="false">
      <c r="A35" s="30"/>
      <c r="B35" s="47"/>
    </row>
    <row r="36" customFormat="false" ht="23.25" hidden="false" customHeight="false" outlineLevel="0" collapsed="false">
      <c r="A36" s="31" t="s">
        <v>48</v>
      </c>
      <c r="B36" s="50" t="n">
        <f aca="false">SUM(B31:B34)</f>
        <v>-126.016438356164</v>
      </c>
      <c r="D36" s="47"/>
    </row>
    <row r="40" customFormat="false" ht="23.25" hidden="false" customHeight="false" outlineLevel="0" collapsed="false">
      <c r="E40" s="47"/>
    </row>
    <row r="41" customFormat="false" ht="23.25" hidden="false" customHeight="false" outlineLevel="0" collapsed="false">
      <c r="A41" s="24" t="s">
        <v>20</v>
      </c>
      <c r="E41" s="47"/>
    </row>
    <row r="44" customFormat="false" ht="23.25" hidden="false" customHeight="false" outlineLevel="0" collapsed="false">
      <c r="A44" s="51" t="s">
        <v>53</v>
      </c>
      <c r="B44" s="52" t="n">
        <f aca="false">-SUM(B32:B34)*365/(-P27)</f>
        <v>0.115351089588378</v>
      </c>
    </row>
    <row r="45" customFormat="false" ht="27" hidden="false" customHeight="false" outlineLevel="0" collapsed="false">
      <c r="A45" s="53"/>
      <c r="B45" s="54"/>
    </row>
    <row r="46" customFormat="false" ht="23.25" hidden="false" customHeight="false" outlineLevel="0" collapsed="false">
      <c r="A46" s="24" t="s">
        <v>54</v>
      </c>
    </row>
    <row r="48" customFormat="false" ht="23.25" hidden="false" customHeight="false" outlineLevel="0" collapsed="false">
      <c r="A48" s="31" t="s">
        <v>55</v>
      </c>
      <c r="B48" s="30"/>
    </row>
    <row r="49" customFormat="false" ht="23.25" hidden="false" customHeight="false" outlineLevel="0" collapsed="false">
      <c r="A49" s="30" t="s">
        <v>29</v>
      </c>
      <c r="B49" s="30" t="n">
        <f aca="false">-B34*4</f>
        <v>100</v>
      </c>
    </row>
    <row r="50" customFormat="false" ht="23.25" hidden="false" customHeight="false" outlineLevel="0" collapsed="false">
      <c r="A50" s="30"/>
      <c r="B50" s="30"/>
    </row>
    <row r="51" customFormat="false" ht="23.25" hidden="false" customHeight="false" outlineLevel="0" collapsed="false">
      <c r="A51" s="31" t="s">
        <v>56</v>
      </c>
      <c r="B51" s="55" t="n">
        <f aca="false">(-B32)*365/(-P27)+(B49/B3)</f>
        <v>0.09</v>
      </c>
    </row>
    <row r="52" customFormat="false" ht="23.25" hidden="false" customHeight="false" outlineLevel="0" collapsed="false">
      <c r="A52" s="25"/>
      <c r="B52" s="25"/>
    </row>
    <row r="53" customFormat="false" ht="23.25" hidden="false" customHeight="false" outlineLevel="0" collapsed="false">
      <c r="A53" s="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D48" colorId="64" zoomScale="90" zoomScaleNormal="90" zoomScalePageLayoutView="100" workbookViewId="0">
      <selection pane="topLeft" activeCell="J44" activeCellId="0" sqref="J44"/>
    </sheetView>
  </sheetViews>
  <sheetFormatPr defaultColWidth="15.28125" defaultRowHeight="27" zeroHeight="false" outlineLevelRow="0" outlineLevelCol="0"/>
  <cols>
    <col collapsed="false" customWidth="true" hidden="false" outlineLevel="0" max="1" min="1" style="57" width="35.42"/>
    <col collapsed="false" customWidth="false" hidden="false" outlineLevel="0" max="2" min="2" style="57" width="15.28"/>
    <col collapsed="false" customWidth="true" hidden="false" outlineLevel="0" max="3" min="3" style="57" width="21.99"/>
    <col collapsed="false" customWidth="true" hidden="false" outlineLevel="0" max="4" min="4" style="57" width="19.85"/>
    <col collapsed="false" customWidth="true" hidden="false" outlineLevel="0" max="5" min="5" style="57" width="23.28"/>
    <col collapsed="false" customWidth="false" hidden="false" outlineLevel="0" max="6" min="6" style="57" width="15.28"/>
    <col collapsed="false" customWidth="true" hidden="false" outlineLevel="0" max="7" min="7" style="57" width="18.99"/>
    <col collapsed="false" customWidth="false" hidden="false" outlineLevel="0" max="9" min="8" style="57" width="15.28"/>
    <col collapsed="false" customWidth="true" hidden="false" outlineLevel="0" max="10" min="10" style="57" width="20.13"/>
    <col collapsed="false" customWidth="false" hidden="false" outlineLevel="0" max="257" min="11" style="57" width="15.28"/>
  </cols>
  <sheetData>
    <row r="1" customFormat="false" ht="27.75" hidden="false" customHeight="false" outlineLevel="0" collapsed="false">
      <c r="A1" s="58" t="s">
        <v>57</v>
      </c>
    </row>
    <row r="2" customFormat="false" ht="27.75" hidden="false" customHeight="false" outlineLevel="0" collapsed="false">
      <c r="A2" s="58"/>
    </row>
    <row r="3" customFormat="false" ht="27.75" hidden="false" customHeight="false" outlineLevel="0" collapsed="false">
      <c r="A3" s="59" t="s">
        <v>22</v>
      </c>
      <c r="B3" s="60" t="n">
        <v>10000</v>
      </c>
    </row>
    <row r="4" customFormat="false" ht="27" hidden="false" customHeight="false" outlineLevel="0" collapsed="false">
      <c r="B4" s="60"/>
    </row>
    <row r="5" customFormat="false" ht="27.75" hidden="false" customHeight="false" outlineLevel="0" collapsed="false">
      <c r="A5" s="59" t="s">
        <v>23</v>
      </c>
      <c r="B5" s="60" t="s">
        <v>24</v>
      </c>
    </row>
    <row r="7" customFormat="false" ht="27.75" hidden="false" customHeight="false" outlineLevel="0" collapsed="false">
      <c r="A7" s="59" t="s">
        <v>25</v>
      </c>
      <c r="B7" s="61" t="n">
        <v>0.0075</v>
      </c>
    </row>
    <row r="8" customFormat="false" ht="27" hidden="false" customHeight="false" outlineLevel="0" collapsed="false">
      <c r="A8" s="57" t="s">
        <v>26</v>
      </c>
      <c r="B8" s="62" t="n">
        <v>0.2</v>
      </c>
    </row>
    <row r="9" customFormat="false" ht="27.75" hidden="false" customHeight="false" outlineLevel="0" collapsed="false">
      <c r="A9" s="59" t="s">
        <v>27</v>
      </c>
      <c r="B9" s="62" t="n">
        <v>0.08</v>
      </c>
    </row>
    <row r="10" customFormat="false" ht="27.75" hidden="false" customHeight="false" outlineLevel="0" collapsed="false">
      <c r="A10" s="59"/>
      <c r="B10" s="62"/>
    </row>
    <row r="11" customFormat="false" ht="27.75" hidden="false" customHeight="false" outlineLevel="0" collapsed="false">
      <c r="A11" s="59" t="s">
        <v>28</v>
      </c>
      <c r="B11" s="62"/>
    </row>
    <row r="12" customFormat="false" ht="27" hidden="false" customHeight="false" outlineLevel="0" collapsed="false">
      <c r="A12" s="57" t="s">
        <v>29</v>
      </c>
      <c r="B12" s="61" t="n">
        <v>0.0025</v>
      </c>
      <c r="C12" s="57" t="s">
        <v>30</v>
      </c>
    </row>
    <row r="13" customFormat="false" ht="27" hidden="false" customHeight="false" outlineLevel="0" collapsed="false">
      <c r="A13" s="57" t="s">
        <v>31</v>
      </c>
      <c r="B13" s="63" t="n">
        <v>5</v>
      </c>
    </row>
    <row r="15" customFormat="false" ht="27.75" hidden="false" customHeight="false" outlineLevel="0" collapsed="false">
      <c r="A15" s="58" t="s">
        <v>58</v>
      </c>
    </row>
    <row r="16" customFormat="false" ht="27.75" hidden="false" customHeight="false" outlineLevel="0" collapsed="false">
      <c r="A16" s="64"/>
    </row>
    <row r="17" customFormat="false" ht="54" hidden="false" customHeight="false" outlineLevel="0" collapsed="false">
      <c r="A17" s="65" t="s">
        <v>59</v>
      </c>
    </row>
    <row r="18" customFormat="false" ht="54" hidden="false" customHeight="false" outlineLevel="0" collapsed="false">
      <c r="A18" s="66" t="s">
        <v>36</v>
      </c>
      <c r="B18" s="66" t="s">
        <v>37</v>
      </c>
      <c r="C18" s="66" t="s">
        <v>38</v>
      </c>
      <c r="D18" s="67" t="s">
        <v>39</v>
      </c>
      <c r="E18" s="66" t="s">
        <v>40</v>
      </c>
    </row>
    <row r="19" customFormat="false" ht="29.25" hidden="false" customHeight="true" outlineLevel="0" collapsed="false">
      <c r="A19" s="68" t="n">
        <v>41548</v>
      </c>
      <c r="B19" s="68" t="n">
        <v>41579</v>
      </c>
      <c r="C19" s="69"/>
      <c r="D19" s="70" t="n">
        <v>5000</v>
      </c>
      <c r="E19" s="71" t="s">
        <v>60</v>
      </c>
    </row>
    <row r="20" customFormat="false" ht="35.25" hidden="false" customHeight="true" outlineLevel="0" collapsed="false">
      <c r="A20" s="68" t="n">
        <v>41548</v>
      </c>
      <c r="B20" s="68" t="n">
        <v>41183</v>
      </c>
      <c r="C20" s="70" t="n">
        <v>5000</v>
      </c>
      <c r="D20" s="69"/>
      <c r="E20" s="71" t="s">
        <v>61</v>
      </c>
    </row>
    <row r="21" customFormat="false" ht="32.25" hidden="false" customHeight="true" outlineLevel="0" collapsed="false">
      <c r="A21" s="68" t="n">
        <v>41218</v>
      </c>
      <c r="B21" s="68" t="n">
        <v>41248</v>
      </c>
      <c r="C21" s="69"/>
      <c r="D21" s="70" t="n">
        <v>8000</v>
      </c>
      <c r="E21" s="71" t="s">
        <v>62</v>
      </c>
    </row>
    <row r="22" customFormat="false" ht="31.5" hidden="false" customHeight="true" outlineLevel="0" collapsed="false">
      <c r="A22" s="68" t="n">
        <v>41218</v>
      </c>
      <c r="B22" s="68" t="n">
        <v>41218</v>
      </c>
      <c r="C22" s="70" t="n">
        <v>8000</v>
      </c>
      <c r="D22" s="69"/>
      <c r="E22" s="71" t="s">
        <v>63</v>
      </c>
    </row>
    <row r="23" customFormat="false" ht="27.75" hidden="false" customHeight="true" outlineLevel="0" collapsed="false">
      <c r="A23" s="72" t="s">
        <v>64</v>
      </c>
      <c r="B23" s="72"/>
      <c r="C23" s="73" t="n">
        <v>0</v>
      </c>
      <c r="D23" s="73"/>
      <c r="E23" s="71"/>
    </row>
    <row r="24" customFormat="false" ht="27.75" hidden="false" customHeight="false" outlineLevel="0" collapsed="false">
      <c r="A24" s="74"/>
      <c r="B24" s="74"/>
      <c r="C24" s="75"/>
      <c r="D24" s="76"/>
      <c r="E24" s="77"/>
    </row>
    <row r="25" customFormat="false" ht="54" hidden="false" customHeight="false" outlineLevel="0" collapsed="false">
      <c r="A25" s="78" t="s">
        <v>33</v>
      </c>
    </row>
    <row r="26" customFormat="false" ht="54" hidden="false" customHeight="false" outlineLevel="0" collapsed="false">
      <c r="A26" s="73" t="s">
        <v>36</v>
      </c>
      <c r="B26" s="73" t="s">
        <v>37</v>
      </c>
      <c r="C26" s="66" t="s">
        <v>38</v>
      </c>
      <c r="D26" s="67" t="s">
        <v>39</v>
      </c>
      <c r="E26" s="73" t="s">
        <v>40</v>
      </c>
    </row>
    <row r="27" customFormat="false" ht="66" hidden="false" customHeight="true" outlineLevel="0" collapsed="false">
      <c r="A27" s="68" t="n">
        <v>41182</v>
      </c>
      <c r="B27" s="68" t="n">
        <v>41182</v>
      </c>
      <c r="C27" s="69"/>
      <c r="D27" s="70" t="n">
        <v>8000</v>
      </c>
      <c r="E27" s="71" t="s">
        <v>44</v>
      </c>
    </row>
    <row r="28" customFormat="false" ht="55.5" hidden="false" customHeight="false" outlineLevel="0" collapsed="false">
      <c r="A28" s="68" t="n">
        <v>41183</v>
      </c>
      <c r="B28" s="68" t="n">
        <v>41183</v>
      </c>
      <c r="C28" s="69"/>
      <c r="D28" s="70" t="n">
        <v>5000</v>
      </c>
      <c r="E28" s="71" t="s">
        <v>60</v>
      </c>
    </row>
    <row r="29" customFormat="false" ht="55.5" hidden="false" customHeight="false" outlineLevel="0" collapsed="false">
      <c r="A29" s="68" t="n">
        <v>41581</v>
      </c>
      <c r="B29" s="68" t="n">
        <v>41581</v>
      </c>
      <c r="C29" s="70" t="n">
        <v>20000</v>
      </c>
      <c r="D29" s="69"/>
      <c r="E29" s="71" t="s">
        <v>65</v>
      </c>
    </row>
    <row r="30" customFormat="false" ht="55.5" hidden="false" customHeight="false" outlineLevel="0" collapsed="false">
      <c r="A30" s="68" t="n">
        <v>41583</v>
      </c>
      <c r="B30" s="68" t="n">
        <v>41218</v>
      </c>
      <c r="C30" s="69"/>
      <c r="D30" s="70" t="n">
        <v>8000</v>
      </c>
      <c r="E30" s="71" t="s">
        <v>62</v>
      </c>
    </row>
    <row r="31" customFormat="false" ht="55.5" hidden="false" customHeight="false" outlineLevel="0" collapsed="false">
      <c r="A31" s="68" t="n">
        <v>41248</v>
      </c>
      <c r="B31" s="68" t="n">
        <v>41218</v>
      </c>
      <c r="C31" s="70" t="n">
        <v>8000</v>
      </c>
      <c r="D31" s="69"/>
      <c r="E31" s="71" t="s">
        <v>66</v>
      </c>
    </row>
    <row r="32" customFormat="false" ht="27.75" hidden="false" customHeight="true" outlineLevel="0" collapsed="false">
      <c r="A32" s="73" t="s">
        <v>64</v>
      </c>
      <c r="B32" s="73"/>
      <c r="C32" s="79" t="n">
        <f aca="false">SUM(D27:D30)-SUM(C29:C31)</f>
        <v>-7000</v>
      </c>
      <c r="D32" s="79"/>
      <c r="E32" s="80"/>
    </row>
    <row r="33" customFormat="false" ht="27.75" hidden="false" customHeight="false" outlineLevel="0" collapsed="false">
      <c r="A33" s="75"/>
      <c r="B33" s="75"/>
      <c r="C33" s="76"/>
      <c r="D33" s="81"/>
      <c r="E33" s="82"/>
    </row>
    <row r="34" customFormat="false" ht="27.75" hidden="false" customHeight="false" outlineLevel="0" collapsed="false">
      <c r="A34" s="58" t="s">
        <v>67</v>
      </c>
      <c r="B34" s="75"/>
      <c r="C34" s="76"/>
      <c r="D34" s="81"/>
      <c r="E34" s="82"/>
    </row>
    <row r="35" customFormat="false" ht="27.75" hidden="false" customHeight="false" outlineLevel="0" collapsed="false">
      <c r="A35" s="64"/>
    </row>
    <row r="36" customFormat="false" ht="108" hidden="false" customHeight="false" outlineLevel="0" collapsed="false">
      <c r="A36" s="65" t="s">
        <v>68</v>
      </c>
      <c r="G36" s="65" t="s">
        <v>69</v>
      </c>
    </row>
    <row r="37" customFormat="false" ht="54" hidden="false" customHeight="false" outlineLevel="0" collapsed="false">
      <c r="A37" s="66" t="s">
        <v>36</v>
      </c>
      <c r="B37" s="66" t="s">
        <v>37</v>
      </c>
      <c r="C37" s="66" t="s">
        <v>38</v>
      </c>
      <c r="D37" s="67" t="s">
        <v>39</v>
      </c>
      <c r="E37" s="66" t="s">
        <v>40</v>
      </c>
      <c r="G37" s="73" t="s">
        <v>37</v>
      </c>
      <c r="H37" s="73" t="s">
        <v>41</v>
      </c>
      <c r="I37" s="73" t="s">
        <v>70</v>
      </c>
      <c r="J37" s="73" t="s">
        <v>42</v>
      </c>
    </row>
    <row r="38" customFormat="false" ht="27.75" hidden="false" customHeight="false" outlineLevel="0" collapsed="false">
      <c r="A38" s="66"/>
      <c r="B38" s="66"/>
      <c r="C38" s="66"/>
      <c r="D38" s="67"/>
      <c r="E38" s="66"/>
      <c r="G38" s="68" t="n">
        <v>41182</v>
      </c>
      <c r="H38" s="83" t="n">
        <v>0</v>
      </c>
      <c r="I38" s="83" t="n">
        <f aca="false">+G39-G38</f>
        <v>2</v>
      </c>
      <c r="J38" s="84"/>
    </row>
    <row r="39" customFormat="false" ht="55.5" hidden="false" customHeight="false" outlineLevel="0" collapsed="false">
      <c r="A39" s="68" t="n">
        <v>41548</v>
      </c>
      <c r="B39" s="68" t="n">
        <v>41548</v>
      </c>
      <c r="C39" s="70" t="n">
        <v>5000</v>
      </c>
      <c r="D39" s="69"/>
      <c r="E39" s="71" t="s">
        <v>71</v>
      </c>
      <c r="G39" s="68" t="n">
        <v>41184</v>
      </c>
      <c r="H39" s="70" t="n">
        <f aca="false">+D36-C39+D39</f>
        <v>-5000</v>
      </c>
      <c r="I39" s="83" t="n">
        <f aca="false">G40-G39</f>
        <v>31</v>
      </c>
      <c r="J39" s="70" t="n">
        <f aca="false">H39*I39</f>
        <v>-155000</v>
      </c>
      <c r="K39" s="85"/>
    </row>
    <row r="40" customFormat="false" ht="55.5" hidden="false" customHeight="false" outlineLevel="0" collapsed="false">
      <c r="A40" s="68" t="n">
        <v>41548</v>
      </c>
      <c r="B40" s="68" t="n">
        <v>41579</v>
      </c>
      <c r="C40" s="69"/>
      <c r="D40" s="70" t="n">
        <v>5000</v>
      </c>
      <c r="E40" s="71" t="s">
        <v>72</v>
      </c>
      <c r="G40" s="68" t="n">
        <v>41215</v>
      </c>
      <c r="H40" s="70" t="n">
        <f aca="false">+H39-C40+D40</f>
        <v>0</v>
      </c>
      <c r="I40" s="83" t="n">
        <f aca="false">G41-G40</f>
        <v>3</v>
      </c>
      <c r="J40" s="70" t="n">
        <f aca="false">H40*I40</f>
        <v>0</v>
      </c>
      <c r="K40" s="85"/>
    </row>
    <row r="41" customFormat="false" ht="55.5" hidden="false" customHeight="false" outlineLevel="0" collapsed="false">
      <c r="A41" s="68" t="n">
        <v>41218</v>
      </c>
      <c r="B41" s="68" t="n">
        <v>41218</v>
      </c>
      <c r="C41" s="70" t="n">
        <v>8000</v>
      </c>
      <c r="D41" s="69"/>
      <c r="E41" s="71" t="s">
        <v>73</v>
      </c>
      <c r="G41" s="68" t="n">
        <v>41218</v>
      </c>
      <c r="H41" s="70" t="n">
        <f aca="false">+H40-C41+D41</f>
        <v>-8000</v>
      </c>
      <c r="I41" s="83" t="n">
        <f aca="false">G42-G41</f>
        <v>30</v>
      </c>
      <c r="J41" s="70" t="n">
        <f aca="false">H41*I41</f>
        <v>-240000</v>
      </c>
      <c r="K41" s="85"/>
    </row>
    <row r="42" customFormat="false" ht="55.5" hidden="false" customHeight="false" outlineLevel="0" collapsed="false">
      <c r="A42" s="68" t="n">
        <v>41248</v>
      </c>
      <c r="B42" s="68" t="n">
        <v>41248</v>
      </c>
      <c r="C42" s="69"/>
      <c r="D42" s="70" t="n">
        <v>8000</v>
      </c>
      <c r="E42" s="71" t="s">
        <v>74</v>
      </c>
      <c r="G42" s="68" t="n">
        <v>41248</v>
      </c>
      <c r="H42" s="70" t="n">
        <f aca="false">+H41-C42+D42</f>
        <v>0</v>
      </c>
      <c r="I42" s="83" t="n">
        <f aca="false">(G43-G42)</f>
        <v>26</v>
      </c>
      <c r="J42" s="70" t="n">
        <f aca="false">H42*I42</f>
        <v>0</v>
      </c>
      <c r="K42" s="85"/>
    </row>
    <row r="43" customFormat="false" ht="27.75" hidden="false" customHeight="true" outlineLevel="0" collapsed="false">
      <c r="A43" s="72" t="s">
        <v>64</v>
      </c>
      <c r="B43" s="72"/>
      <c r="C43" s="73" t="n">
        <v>0</v>
      </c>
      <c r="D43" s="73"/>
      <c r="E43" s="71"/>
      <c r="G43" s="68" t="n">
        <v>41274</v>
      </c>
      <c r="H43" s="70" t="n">
        <f aca="false">+H42-C43+D43</f>
        <v>0</v>
      </c>
      <c r="I43" s="83"/>
      <c r="J43" s="70"/>
      <c r="K43" s="85"/>
    </row>
    <row r="44" customFormat="false" ht="27" hidden="false" customHeight="false" outlineLevel="0" collapsed="false">
      <c r="G44" s="86" t="s">
        <v>48</v>
      </c>
      <c r="H44" s="86"/>
      <c r="I44" s="87" t="n">
        <f aca="false">SUM(I38:I43)</f>
        <v>92</v>
      </c>
      <c r="J44" s="79" t="n">
        <f aca="false">SUM(J39:J43)</f>
        <v>-395000</v>
      </c>
      <c r="K44" s="85"/>
    </row>
    <row r="45" customFormat="false" ht="27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27.75" hidden="false" customHeight="false" outlineLevel="0" collapsed="false">
      <c r="A46" s="64"/>
    </row>
    <row r="47" customFormat="false" ht="108" hidden="false" customHeight="false" outlineLevel="0" collapsed="false">
      <c r="A47" s="78" t="s">
        <v>75</v>
      </c>
      <c r="G47" s="78" t="s">
        <v>76</v>
      </c>
    </row>
    <row r="48" customFormat="false" ht="81" hidden="false" customHeight="false" outlineLevel="0" collapsed="false">
      <c r="A48" s="73" t="s">
        <v>36</v>
      </c>
      <c r="B48" s="73" t="s">
        <v>37</v>
      </c>
      <c r="C48" s="66" t="s">
        <v>38</v>
      </c>
      <c r="D48" s="67" t="s">
        <v>39</v>
      </c>
      <c r="E48" s="73" t="s">
        <v>40</v>
      </c>
      <c r="G48" s="73" t="s">
        <v>37</v>
      </c>
      <c r="H48" s="73" t="s">
        <v>41</v>
      </c>
      <c r="I48" s="73" t="s">
        <v>70</v>
      </c>
      <c r="J48" s="73" t="s">
        <v>42</v>
      </c>
      <c r="K48" s="73" t="s">
        <v>43</v>
      </c>
    </row>
    <row r="49" customFormat="false" ht="55.5" hidden="false" customHeight="false" outlineLevel="0" collapsed="false">
      <c r="A49" s="68" t="n">
        <v>41182</v>
      </c>
      <c r="B49" s="68" t="n">
        <v>41182</v>
      </c>
      <c r="C49" s="69"/>
      <c r="D49" s="70" t="n">
        <v>8000</v>
      </c>
      <c r="E49" s="71" t="s">
        <v>44</v>
      </c>
      <c r="G49" s="68" t="n">
        <v>41182</v>
      </c>
      <c r="H49" s="70" t="n">
        <f aca="false">D49</f>
        <v>8000</v>
      </c>
      <c r="I49" s="83" t="n">
        <f aca="false">G50-G49</f>
        <v>2</v>
      </c>
      <c r="J49" s="71" t="n">
        <f aca="false">IF(H49&lt;0,H49*I49)+IF(H49=0,H49*I49)</f>
        <v>0</v>
      </c>
      <c r="K49" s="70" t="n">
        <f aca="false">IF(H49&gt;0,H49*I49)+IF(H49=0,H49*I49)</f>
        <v>16000</v>
      </c>
    </row>
    <row r="50" customFormat="false" ht="55.5" hidden="false" customHeight="false" outlineLevel="0" collapsed="false">
      <c r="A50" s="68" t="n">
        <v>41184</v>
      </c>
      <c r="B50" s="68" t="n">
        <v>41184</v>
      </c>
      <c r="C50" s="69"/>
      <c r="D50" s="70" t="n">
        <v>5000</v>
      </c>
      <c r="E50" s="71" t="s">
        <v>60</v>
      </c>
      <c r="G50" s="68" t="n">
        <v>41184</v>
      </c>
      <c r="H50" s="70" t="n">
        <f aca="false">H49+D50-C50</f>
        <v>13000</v>
      </c>
      <c r="I50" s="83" t="n">
        <f aca="false">G51-G50</f>
        <v>32</v>
      </c>
      <c r="J50" s="71" t="n">
        <f aca="false">IF(H50&lt;0,H50*I50)+IF(H50=0,H50*I50)</f>
        <v>0</v>
      </c>
      <c r="K50" s="70" t="n">
        <f aca="false">IF(H50&gt;0,H50*I50)+IF(H50=0,H50*I50)</f>
        <v>416000</v>
      </c>
    </row>
    <row r="51" customFormat="false" ht="55.5" hidden="false" customHeight="false" outlineLevel="0" collapsed="false">
      <c r="A51" s="68" t="n">
        <v>41581</v>
      </c>
      <c r="B51" s="68" t="n">
        <v>41581</v>
      </c>
      <c r="C51" s="70" t="n">
        <v>20000</v>
      </c>
      <c r="D51" s="69"/>
      <c r="E51" s="71" t="s">
        <v>65</v>
      </c>
      <c r="G51" s="68" t="n">
        <v>41216</v>
      </c>
      <c r="H51" s="70" t="n">
        <f aca="false">H50+D51-C51</f>
        <v>-7000</v>
      </c>
      <c r="I51" s="83" t="n">
        <f aca="false">G52-G51</f>
        <v>2</v>
      </c>
      <c r="J51" s="71" t="n">
        <f aca="false">IF(H51&lt;0,H51*I51)+IF(H51=0,H51*I51)</f>
        <v>-14000</v>
      </c>
      <c r="K51" s="70" t="n">
        <f aca="false">IF(H51&gt;0,H51*I51)+IF(H51=0,H51*I51)</f>
        <v>0</v>
      </c>
    </row>
    <row r="52" customFormat="false" ht="55.5" hidden="false" customHeight="false" outlineLevel="0" collapsed="false">
      <c r="A52" s="68" t="n">
        <v>41218</v>
      </c>
      <c r="B52" s="68" t="n">
        <v>41218</v>
      </c>
      <c r="C52" s="69"/>
      <c r="D52" s="70" t="n">
        <v>8000</v>
      </c>
      <c r="E52" s="71" t="s">
        <v>62</v>
      </c>
      <c r="G52" s="68" t="n">
        <v>41218</v>
      </c>
      <c r="H52" s="70" t="n">
        <f aca="false">H51+D52-C52</f>
        <v>1000</v>
      </c>
      <c r="I52" s="83" t="n">
        <f aca="false">G53-G52</f>
        <v>30</v>
      </c>
      <c r="J52" s="71" t="n">
        <f aca="false">IF(H52&lt;0,H52*I52)+IF(H52=0,H52*I52)</f>
        <v>0</v>
      </c>
      <c r="K52" s="70" t="n">
        <f aca="false">IF(H52&gt;0,H52*I52)+IF(H52=0,H52*I52)</f>
        <v>30000</v>
      </c>
    </row>
    <row r="53" customFormat="false" ht="55.5" hidden="false" customHeight="false" outlineLevel="0" collapsed="false">
      <c r="A53" s="68" t="n">
        <v>41248</v>
      </c>
      <c r="B53" s="68" t="n">
        <v>41248</v>
      </c>
      <c r="C53" s="70" t="n">
        <v>8000</v>
      </c>
      <c r="D53" s="69"/>
      <c r="E53" s="71" t="s">
        <v>66</v>
      </c>
      <c r="G53" s="68" t="n">
        <v>41248</v>
      </c>
      <c r="H53" s="70" t="n">
        <f aca="false">H52+D53-C53</f>
        <v>-7000</v>
      </c>
      <c r="I53" s="83" t="n">
        <f aca="false">(G54-G53)</f>
        <v>26</v>
      </c>
      <c r="J53" s="71" t="n">
        <f aca="false">IF(H53&lt;0,H53*I53)+IF(H53=0,H53*I53)</f>
        <v>-182000</v>
      </c>
      <c r="K53" s="70" t="n">
        <f aca="false">IF(H53&gt;0,H53*I53)+IF(H53=0,H53*I53)</f>
        <v>0</v>
      </c>
    </row>
    <row r="54" customFormat="false" ht="27.75" hidden="false" customHeight="true" outlineLevel="0" collapsed="false">
      <c r="A54" s="73" t="s">
        <v>64</v>
      </c>
      <c r="B54" s="73"/>
      <c r="C54" s="79" t="n">
        <f aca="false">SUM(D49:D52)-SUM(C51:C53)</f>
        <v>-7000</v>
      </c>
      <c r="D54" s="79"/>
      <c r="E54" s="80"/>
      <c r="G54" s="89" t="n">
        <v>41274</v>
      </c>
      <c r="H54" s="70" t="n">
        <f aca="false">H53</f>
        <v>-7000</v>
      </c>
      <c r="I54" s="69"/>
      <c r="J54" s="69"/>
      <c r="K54" s="69"/>
    </row>
    <row r="56" customFormat="false" ht="27" hidden="false" customHeight="true" outlineLevel="0" collapsed="false">
      <c r="G56" s="86" t="s">
        <v>48</v>
      </c>
      <c r="H56" s="86"/>
      <c r="I56" s="87" t="n">
        <f aca="false">SUM(I49:I55)</f>
        <v>92</v>
      </c>
      <c r="J56" s="73" t="n">
        <f aca="false">SUM(J49:J54)</f>
        <v>-196000</v>
      </c>
      <c r="K56" s="79" t="n">
        <f aca="false">SUM(K49:K54)</f>
        <v>462000</v>
      </c>
    </row>
    <row r="59" customFormat="false" ht="27.75" hidden="false" customHeight="false" outlineLevel="0" collapsed="false">
      <c r="A59" s="58" t="s">
        <v>49</v>
      </c>
    </row>
    <row r="61" customFormat="false" ht="27.75" hidden="false" customHeight="false" outlineLevel="0" collapsed="false">
      <c r="A61" s="90" t="s">
        <v>50</v>
      </c>
      <c r="B61" s="91" t="n">
        <f aca="false">(K56*B7)/365</f>
        <v>9.49315068493151</v>
      </c>
    </row>
    <row r="62" customFormat="false" ht="27.75" hidden="false" customHeight="false" outlineLevel="0" collapsed="false">
      <c r="A62" s="90" t="s">
        <v>51</v>
      </c>
      <c r="B62" s="91" t="n">
        <f aca="false">B61*(1-B8)</f>
        <v>7.59452054794521</v>
      </c>
    </row>
    <row r="63" customFormat="false" ht="27.75" hidden="false" customHeight="false" outlineLevel="0" collapsed="false">
      <c r="A63" s="90" t="s">
        <v>52</v>
      </c>
      <c r="B63" s="91" t="n">
        <f aca="false">(J44*B9)/365+J56*B9/365</f>
        <v>-129.534246575342</v>
      </c>
    </row>
    <row r="64" customFormat="false" ht="27.75" hidden="false" customHeight="false" outlineLevel="0" collapsed="false">
      <c r="A64" s="90" t="s">
        <v>31</v>
      </c>
      <c r="B64" s="91" t="n">
        <f aca="false">-B13*3</f>
        <v>-15</v>
      </c>
    </row>
    <row r="65" customFormat="false" ht="27.75" hidden="false" customHeight="false" outlineLevel="0" collapsed="false">
      <c r="A65" s="90" t="s">
        <v>29</v>
      </c>
      <c r="B65" s="90" t="n">
        <f aca="false">-B12*B3</f>
        <v>-25</v>
      </c>
    </row>
    <row r="67" customFormat="false" ht="27.75" hidden="false" customHeight="false" outlineLevel="0" collapsed="false">
      <c r="A67" s="92" t="s">
        <v>48</v>
      </c>
      <c r="B67" s="93" t="n">
        <f aca="false">SUM(B62:B65)</f>
        <v>-161.939726027397</v>
      </c>
    </row>
    <row r="70" customFormat="false" ht="27.75" hidden="false" customHeight="false" outlineLevel="0" collapsed="false">
      <c r="A70" s="58"/>
    </row>
    <row r="72" customFormat="false" ht="27" hidden="false" customHeight="false" outlineLevel="0" collapsed="false">
      <c r="A72" s="94"/>
      <c r="B72" s="95"/>
    </row>
    <row r="73" customFormat="false" ht="33" hidden="false" customHeight="false" outlineLevel="0" collapsed="false">
      <c r="A73" s="96"/>
      <c r="B73" s="97"/>
    </row>
    <row r="74" customFormat="false" ht="27.75" hidden="false" customHeight="false" outlineLevel="0" collapsed="false">
      <c r="A74" s="58"/>
    </row>
    <row r="76" customFormat="false" ht="27.75" hidden="false" customHeight="false" outlineLevel="0" collapsed="false">
      <c r="A76" s="92"/>
      <c r="B76" s="90"/>
    </row>
    <row r="77" customFormat="false" ht="27.75" hidden="false" customHeight="false" outlineLevel="0" collapsed="false">
      <c r="A77" s="90"/>
      <c r="B77" s="90"/>
    </row>
    <row r="78" customFormat="false" ht="27.75" hidden="false" customHeight="false" outlineLevel="0" collapsed="false">
      <c r="A78" s="90"/>
      <c r="B78" s="90"/>
    </row>
    <row r="79" customFormat="false" ht="27" hidden="false" customHeight="false" outlineLevel="0" collapsed="false">
      <c r="A79" s="92"/>
      <c r="B79" s="98"/>
    </row>
    <row r="80" customFormat="false" ht="27.75" hidden="false" customHeight="false" outlineLevel="0" collapsed="false">
      <c r="A80" s="59"/>
      <c r="B80" s="59"/>
    </row>
    <row r="81" customFormat="false" ht="27.75" hidden="false" customHeight="false" outlineLevel="0" collapsed="false">
      <c r="A81" s="99"/>
    </row>
  </sheetData>
  <mergeCells count="10">
    <mergeCell ref="A23:B23"/>
    <mergeCell ref="C23:D23"/>
    <mergeCell ref="A32:B32"/>
    <mergeCell ref="C32:D32"/>
    <mergeCell ref="A43:B43"/>
    <mergeCell ref="C43:D43"/>
    <mergeCell ref="A45:J45"/>
    <mergeCell ref="A54:B54"/>
    <mergeCell ref="C54:D54"/>
    <mergeCell ref="G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" zeroHeight="false" outlineLevelRow="0" outlineLevelCol="0"/>
  <cols>
    <col collapsed="false" customWidth="true" hidden="false" outlineLevel="0" max="1" min="1" style="100" width="33.28"/>
    <col collapsed="false" customWidth="true" hidden="false" outlineLevel="0" max="2" min="2" style="100" width="17.85"/>
    <col collapsed="false" customWidth="true" hidden="false" outlineLevel="0" max="3" min="3" style="100" width="10.85"/>
    <col collapsed="false" customWidth="true" hidden="false" outlineLevel="0" max="4" min="4" style="100" width="12.42"/>
    <col collapsed="false" customWidth="true" hidden="false" outlineLevel="0" max="5" min="5" style="100" width="16.13"/>
    <col collapsed="false" customWidth="false" hidden="false" outlineLevel="0" max="6" min="6" style="100" width="9.14"/>
    <col collapsed="false" customWidth="true" hidden="false" outlineLevel="0" max="10" min="7" style="100" width="16.56"/>
    <col collapsed="false" customWidth="true" hidden="false" outlineLevel="0" max="11" min="11" style="100" width="10.41"/>
    <col collapsed="false" customWidth="false" hidden="false" outlineLevel="0" max="257" min="12" style="100" width="9.14"/>
  </cols>
  <sheetData>
    <row r="1" customFormat="false" ht="18" hidden="false" customHeight="false" outlineLevel="0" collapsed="false">
      <c r="A1" s="101" t="s">
        <v>77</v>
      </c>
    </row>
    <row r="2" customFormat="false" ht="18" hidden="false" customHeight="false" outlineLevel="0" collapsed="false">
      <c r="A2" s="101"/>
    </row>
    <row r="3" customFormat="false" ht="18" hidden="false" customHeight="false" outlineLevel="0" collapsed="false">
      <c r="A3" s="102" t="s">
        <v>22</v>
      </c>
      <c r="B3" s="103" t="n">
        <v>80000</v>
      </c>
    </row>
    <row r="4" customFormat="false" ht="18" hidden="false" customHeight="false" outlineLevel="0" collapsed="false">
      <c r="B4" s="103"/>
    </row>
    <row r="5" customFormat="false" ht="18" hidden="false" customHeight="false" outlineLevel="0" collapsed="false">
      <c r="A5" s="102" t="s">
        <v>23</v>
      </c>
      <c r="B5" s="103" t="s">
        <v>24</v>
      </c>
    </row>
    <row r="7" customFormat="false" ht="18" hidden="false" customHeight="false" outlineLevel="0" collapsed="false">
      <c r="A7" s="102" t="s">
        <v>25</v>
      </c>
      <c r="B7" s="104" t="n">
        <v>0.005</v>
      </c>
    </row>
    <row r="8" customFormat="false" ht="18" hidden="false" customHeight="false" outlineLevel="0" collapsed="false">
      <c r="A8" s="100" t="s">
        <v>26</v>
      </c>
      <c r="B8" s="105" t="n">
        <v>0.2</v>
      </c>
    </row>
    <row r="9" customFormat="false" ht="18" hidden="false" customHeight="false" outlineLevel="0" collapsed="false">
      <c r="A9" s="102" t="s">
        <v>27</v>
      </c>
      <c r="B9" s="105" t="n">
        <v>0.1</v>
      </c>
    </row>
    <row r="10" customFormat="false" ht="18" hidden="false" customHeight="false" outlineLevel="0" collapsed="false">
      <c r="A10" s="102"/>
      <c r="B10" s="105"/>
    </row>
    <row r="11" customFormat="false" ht="18" hidden="false" customHeight="false" outlineLevel="0" collapsed="false">
      <c r="A11" s="102" t="s">
        <v>28</v>
      </c>
      <c r="B11" s="105"/>
    </row>
    <row r="12" customFormat="false" ht="18" hidden="false" customHeight="false" outlineLevel="0" collapsed="false">
      <c r="A12" s="100" t="s">
        <v>29</v>
      </c>
      <c r="B12" s="104" t="n">
        <v>0.005</v>
      </c>
      <c r="C12" s="100" t="s">
        <v>30</v>
      </c>
    </row>
    <row r="13" customFormat="false" ht="18" hidden="false" customHeight="false" outlineLevel="0" collapsed="false">
      <c r="A13" s="100" t="s">
        <v>31</v>
      </c>
      <c r="B13" s="106" t="n">
        <v>4</v>
      </c>
    </row>
    <row r="16" customFormat="false" ht="18" hidden="false" customHeight="false" outlineLevel="0" collapsed="false">
      <c r="A16" s="101" t="s">
        <v>32</v>
      </c>
    </row>
    <row r="18" customFormat="false" ht="19.5" hidden="false" customHeight="false" outlineLevel="0" collapsed="false">
      <c r="A18" s="107" t="s">
        <v>78</v>
      </c>
    </row>
    <row r="19" customFormat="false" ht="37.5" hidden="false" customHeight="false" outlineLevel="0" collapsed="false">
      <c r="A19" s="108" t="s">
        <v>79</v>
      </c>
    </row>
    <row r="20" customFormat="false" ht="37.5" hidden="false" customHeight="false" outlineLevel="0" collapsed="false">
      <c r="A20" s="108" t="s">
        <v>80</v>
      </c>
    </row>
    <row r="21" customFormat="false" ht="18.75" hidden="false" customHeight="false" outlineLevel="0" collapsed="false">
      <c r="A21" s="108" t="s">
        <v>81</v>
      </c>
    </row>
    <row r="22" customFormat="false" ht="18.75" hidden="false" customHeight="false" outlineLevel="0" collapsed="false">
      <c r="A22" s="108" t="s">
        <v>82</v>
      </c>
    </row>
    <row r="23" customFormat="false" ht="18.75" hidden="false" customHeight="false" outlineLevel="0" collapsed="false">
      <c r="A23" s="108"/>
    </row>
    <row r="24" customFormat="false" ht="18" hidden="false" customHeight="false" outlineLevel="0" collapsed="false">
      <c r="A24" s="101" t="s">
        <v>58</v>
      </c>
    </row>
    <row r="25" customFormat="false" ht="18.75" hidden="false" customHeight="false" outlineLevel="0" collapsed="false">
      <c r="A25" s="108"/>
    </row>
    <row r="26" customFormat="false" ht="19.5" hidden="false" customHeight="false" outlineLevel="0" collapsed="false">
      <c r="A26" s="109" t="s">
        <v>59</v>
      </c>
    </row>
    <row r="27" customFormat="false" ht="37.5" hidden="false" customHeight="false" outlineLevel="0" collapsed="false">
      <c r="A27" s="110" t="s">
        <v>36</v>
      </c>
      <c r="B27" s="110" t="s">
        <v>37</v>
      </c>
      <c r="C27" s="110" t="s">
        <v>38</v>
      </c>
      <c r="D27" s="111" t="s">
        <v>39</v>
      </c>
      <c r="E27" s="110" t="s">
        <v>40</v>
      </c>
    </row>
    <row r="28" customFormat="false" ht="56.25" hidden="false" customHeight="false" outlineLevel="0" collapsed="false">
      <c r="A28" s="112" t="n">
        <v>41183</v>
      </c>
      <c r="B28" s="112" t="n">
        <v>41183</v>
      </c>
      <c r="C28" s="113" t="n">
        <v>20000</v>
      </c>
      <c r="D28" s="114"/>
      <c r="E28" s="115" t="s">
        <v>83</v>
      </c>
    </row>
    <row r="29" customFormat="false" ht="56.25" hidden="false" customHeight="false" outlineLevel="0" collapsed="false">
      <c r="A29" s="112" t="n">
        <v>41202</v>
      </c>
      <c r="B29" s="112" t="n">
        <v>41202</v>
      </c>
      <c r="C29" s="113" t="n">
        <v>40000</v>
      </c>
      <c r="D29" s="114"/>
      <c r="E29" s="115" t="s">
        <v>84</v>
      </c>
    </row>
    <row r="30" customFormat="false" ht="56.25" hidden="false" customHeight="false" outlineLevel="0" collapsed="false">
      <c r="A30" s="112" t="n">
        <v>41214</v>
      </c>
      <c r="B30" s="112" t="n">
        <v>41214</v>
      </c>
      <c r="C30" s="113" t="n">
        <v>5000</v>
      </c>
      <c r="D30" s="114"/>
      <c r="E30" s="115" t="s">
        <v>85</v>
      </c>
    </row>
    <row r="31" customFormat="false" ht="56.25" hidden="false" customHeight="false" outlineLevel="0" collapsed="false">
      <c r="A31" s="112" t="n">
        <v>41214</v>
      </c>
      <c r="B31" s="112" t="n">
        <v>41214</v>
      </c>
      <c r="C31" s="114"/>
      <c r="D31" s="113" t="n">
        <v>25000</v>
      </c>
      <c r="E31" s="115" t="s">
        <v>86</v>
      </c>
    </row>
    <row r="32" customFormat="false" ht="56.25" hidden="false" customHeight="false" outlineLevel="0" collapsed="false">
      <c r="A32" s="112" t="n">
        <v>41263</v>
      </c>
      <c r="B32" s="112" t="n">
        <v>41263</v>
      </c>
      <c r="C32" s="114"/>
      <c r="D32" s="113" t="n">
        <v>40000</v>
      </c>
      <c r="E32" s="115" t="s">
        <v>87</v>
      </c>
    </row>
    <row r="33" customFormat="false" ht="18.75" hidden="false" customHeight="true" outlineLevel="0" collapsed="false">
      <c r="A33" s="116" t="s">
        <v>64</v>
      </c>
      <c r="B33" s="116"/>
      <c r="C33" s="116" t="n">
        <v>0</v>
      </c>
      <c r="D33" s="116"/>
      <c r="E33" s="116"/>
    </row>
    <row r="34" customFormat="false" ht="18.75" hidden="false" customHeight="false" outlineLevel="0" collapsed="false">
      <c r="A34" s="117"/>
      <c r="B34" s="117"/>
      <c r="C34" s="117"/>
      <c r="D34" s="118"/>
      <c r="E34" s="117"/>
    </row>
    <row r="35" customFormat="false" ht="19.5" hidden="false" customHeight="false" outlineLevel="0" collapsed="false">
      <c r="A35" s="119" t="s">
        <v>33</v>
      </c>
    </row>
    <row r="36" customFormat="false" ht="37.5" hidden="false" customHeight="false" outlineLevel="0" collapsed="false">
      <c r="A36" s="110" t="s">
        <v>36</v>
      </c>
      <c r="B36" s="110" t="s">
        <v>37</v>
      </c>
      <c r="C36" s="110" t="s">
        <v>38</v>
      </c>
      <c r="D36" s="111" t="s">
        <v>39</v>
      </c>
      <c r="E36" s="110" t="s">
        <v>88</v>
      </c>
    </row>
    <row r="37" customFormat="false" ht="37.5" hidden="false" customHeight="false" outlineLevel="0" collapsed="false">
      <c r="A37" s="112" t="n">
        <v>41182</v>
      </c>
      <c r="B37" s="112" t="n">
        <v>41182</v>
      </c>
      <c r="C37" s="114"/>
      <c r="D37" s="113" t="n">
        <v>15000</v>
      </c>
      <c r="E37" s="115" t="s">
        <v>44</v>
      </c>
    </row>
    <row r="38" customFormat="false" ht="56.25" hidden="false" customHeight="false" outlineLevel="0" collapsed="false">
      <c r="A38" s="112" t="n">
        <v>41183</v>
      </c>
      <c r="B38" s="112" t="n">
        <v>41183</v>
      </c>
      <c r="C38" s="114"/>
      <c r="D38" s="113" t="n">
        <v>20000</v>
      </c>
      <c r="E38" s="115" t="s">
        <v>89</v>
      </c>
    </row>
    <row r="39" customFormat="false" ht="56.25" hidden="false" customHeight="false" outlineLevel="0" collapsed="false">
      <c r="A39" s="112" t="n">
        <v>41202</v>
      </c>
      <c r="B39" s="112" t="n">
        <v>41202</v>
      </c>
      <c r="C39" s="114"/>
      <c r="D39" s="113" t="n">
        <v>40000</v>
      </c>
      <c r="E39" s="115" t="s">
        <v>90</v>
      </c>
    </row>
    <row r="40" customFormat="false" ht="56.25" hidden="false" customHeight="false" outlineLevel="0" collapsed="false">
      <c r="A40" s="112" t="n">
        <v>41214</v>
      </c>
      <c r="B40" s="112" t="n">
        <v>41214</v>
      </c>
      <c r="C40" s="114"/>
      <c r="D40" s="113" t="n">
        <v>5000</v>
      </c>
      <c r="E40" s="115" t="s">
        <v>91</v>
      </c>
    </row>
    <row r="41" customFormat="false" ht="56.25" hidden="false" customHeight="false" outlineLevel="0" collapsed="false">
      <c r="A41" s="112" t="n">
        <v>41263</v>
      </c>
      <c r="B41" s="112" t="n">
        <v>41263</v>
      </c>
      <c r="C41" s="113" t="n">
        <v>40000</v>
      </c>
      <c r="D41" s="114"/>
      <c r="E41" s="115" t="s">
        <v>92</v>
      </c>
    </row>
    <row r="42" customFormat="false" ht="18.75" hidden="false" customHeight="true" outlineLevel="0" collapsed="false">
      <c r="A42" s="116" t="s">
        <v>64</v>
      </c>
      <c r="B42" s="116"/>
      <c r="C42" s="120" t="n">
        <f aca="false">SUM(D37:D40)-C41</f>
        <v>40000</v>
      </c>
      <c r="D42" s="120"/>
      <c r="E42" s="115"/>
    </row>
    <row r="43" customFormat="false" ht="18.75" hidden="false" customHeight="false" outlineLevel="0" collapsed="false">
      <c r="A43" s="117"/>
      <c r="B43" s="117"/>
      <c r="C43" s="121"/>
      <c r="D43" s="118"/>
      <c r="E43" s="122"/>
    </row>
    <row r="44" customFormat="false" ht="18.75" hidden="false" customHeight="false" outlineLevel="0" collapsed="false">
      <c r="A44" s="101" t="s">
        <v>67</v>
      </c>
      <c r="B44" s="117"/>
      <c r="C44" s="121"/>
      <c r="D44" s="118"/>
      <c r="E44" s="122"/>
    </row>
    <row r="45" customFormat="false" ht="18.75" hidden="false" customHeight="false" outlineLevel="0" collapsed="false">
      <c r="A45" s="108"/>
    </row>
    <row r="46" customFormat="false" ht="39" hidden="false" customHeight="false" outlineLevel="0" collapsed="false">
      <c r="A46" s="109" t="s">
        <v>59</v>
      </c>
      <c r="G46" s="109" t="s">
        <v>69</v>
      </c>
    </row>
    <row r="47" customFormat="false" ht="37.5" hidden="false" customHeight="false" outlineLevel="0" collapsed="false">
      <c r="A47" s="110" t="s">
        <v>36</v>
      </c>
      <c r="B47" s="110" t="s">
        <v>37</v>
      </c>
      <c r="C47" s="110" t="s">
        <v>38</v>
      </c>
      <c r="D47" s="111" t="s">
        <v>39</v>
      </c>
      <c r="E47" s="110" t="s">
        <v>40</v>
      </c>
      <c r="G47" s="116" t="s">
        <v>37</v>
      </c>
      <c r="H47" s="116" t="s">
        <v>41</v>
      </c>
      <c r="I47" s="116" t="s">
        <v>70</v>
      </c>
      <c r="J47" s="116" t="s">
        <v>42</v>
      </c>
      <c r="K47" s="117"/>
    </row>
    <row r="48" customFormat="false" ht="56.25" hidden="false" customHeight="false" outlineLevel="0" collapsed="false">
      <c r="A48" s="112" t="n">
        <v>41183</v>
      </c>
      <c r="B48" s="112" t="n">
        <v>41183</v>
      </c>
      <c r="C48" s="113" t="n">
        <v>20000</v>
      </c>
      <c r="D48" s="114"/>
      <c r="E48" s="115" t="s">
        <v>83</v>
      </c>
      <c r="G48" s="112" t="n">
        <v>41183</v>
      </c>
      <c r="H48" s="113" t="n">
        <f aca="false">-C48</f>
        <v>-20000</v>
      </c>
      <c r="I48" s="123" t="n">
        <f aca="false">G49-G48</f>
        <v>19</v>
      </c>
      <c r="J48" s="113" t="n">
        <f aca="false">H48*I48</f>
        <v>-380000</v>
      </c>
      <c r="K48" s="122"/>
    </row>
    <row r="49" customFormat="false" ht="56.25" hidden="false" customHeight="false" outlineLevel="0" collapsed="false">
      <c r="A49" s="112" t="n">
        <v>41202</v>
      </c>
      <c r="B49" s="112" t="n">
        <v>41202</v>
      </c>
      <c r="C49" s="113" t="n">
        <v>40000</v>
      </c>
      <c r="D49" s="114"/>
      <c r="E49" s="115" t="s">
        <v>84</v>
      </c>
      <c r="G49" s="112" t="n">
        <v>41202</v>
      </c>
      <c r="H49" s="113" t="n">
        <f aca="false">H48+D49-C49</f>
        <v>-60000</v>
      </c>
      <c r="I49" s="123" t="n">
        <f aca="false">G50-G49</f>
        <v>12</v>
      </c>
      <c r="J49" s="113" t="n">
        <f aca="false">H49*I49</f>
        <v>-720000</v>
      </c>
      <c r="K49" s="122"/>
    </row>
    <row r="50" customFormat="false" ht="56.25" hidden="false" customHeight="false" outlineLevel="0" collapsed="false">
      <c r="A50" s="112" t="n">
        <v>41214</v>
      </c>
      <c r="B50" s="112" t="n">
        <v>41214</v>
      </c>
      <c r="C50" s="113" t="n">
        <v>5000</v>
      </c>
      <c r="D50" s="114"/>
      <c r="E50" s="115" t="s">
        <v>85</v>
      </c>
      <c r="G50" s="112" t="n">
        <v>41214</v>
      </c>
      <c r="H50" s="113" t="n">
        <f aca="false">H49+D50-C50</f>
        <v>-65000</v>
      </c>
      <c r="I50" s="123" t="n">
        <f aca="false">G51-G50</f>
        <v>0</v>
      </c>
      <c r="J50" s="113" t="n">
        <f aca="false">H50*I50</f>
        <v>-0</v>
      </c>
      <c r="K50" s="122"/>
    </row>
    <row r="51" customFormat="false" ht="56.25" hidden="false" customHeight="false" outlineLevel="0" collapsed="false">
      <c r="A51" s="112" t="n">
        <v>41214</v>
      </c>
      <c r="B51" s="112" t="n">
        <v>41214</v>
      </c>
      <c r="C51" s="114"/>
      <c r="D51" s="113" t="n">
        <v>25000</v>
      </c>
      <c r="E51" s="115" t="s">
        <v>86</v>
      </c>
      <c r="G51" s="112" t="n">
        <v>41214</v>
      </c>
      <c r="H51" s="113" t="n">
        <f aca="false">H50+D51-C51</f>
        <v>-40000</v>
      </c>
      <c r="I51" s="123" t="n">
        <f aca="false">G52-G51</f>
        <v>49</v>
      </c>
      <c r="J51" s="113" t="n">
        <f aca="false">H51*I51</f>
        <v>-1960000</v>
      </c>
      <c r="K51" s="122"/>
    </row>
    <row r="52" customFormat="false" ht="56.25" hidden="false" customHeight="false" outlineLevel="0" collapsed="false">
      <c r="A52" s="112" t="n">
        <v>41263</v>
      </c>
      <c r="B52" s="112" t="n">
        <v>41263</v>
      </c>
      <c r="C52" s="114"/>
      <c r="D52" s="113" t="n">
        <v>40000</v>
      </c>
      <c r="E52" s="115" t="s">
        <v>87</v>
      </c>
      <c r="G52" s="112" t="n">
        <v>41263</v>
      </c>
      <c r="H52" s="113" t="n">
        <f aca="false">H51+D52-C52</f>
        <v>0</v>
      </c>
      <c r="I52" s="123" t="n">
        <f aca="false">(G53-G52)+1</f>
        <v>12</v>
      </c>
      <c r="J52" s="113" t="n">
        <f aca="false">H52*I52</f>
        <v>0</v>
      </c>
      <c r="K52" s="122"/>
    </row>
    <row r="53" customFormat="false" ht="18.75" hidden="false" customHeight="true" outlineLevel="0" collapsed="false">
      <c r="A53" s="116" t="s">
        <v>64</v>
      </c>
      <c r="B53" s="116"/>
      <c r="C53" s="116" t="n">
        <v>0</v>
      </c>
      <c r="D53" s="116"/>
      <c r="E53" s="116"/>
      <c r="G53" s="124" t="n">
        <v>41274</v>
      </c>
      <c r="H53" s="113" t="n">
        <f aca="false">H52+D53-C53</f>
        <v>0</v>
      </c>
      <c r="I53" s="123"/>
      <c r="J53" s="113"/>
    </row>
    <row r="54" customFormat="false" ht="18.75" hidden="false" customHeight="false" outlineLevel="0" collapsed="false">
      <c r="A54" s="117"/>
      <c r="B54" s="117"/>
      <c r="C54" s="117"/>
      <c r="D54" s="118"/>
      <c r="E54" s="117"/>
      <c r="G54" s="125" t="s">
        <v>48</v>
      </c>
      <c r="H54" s="125"/>
      <c r="I54" s="116"/>
      <c r="J54" s="120" t="n">
        <f aca="false">SUM(J48:J53)</f>
        <v>-3060000</v>
      </c>
    </row>
    <row r="55" customFormat="false" ht="76.5" hidden="false" customHeight="false" outlineLevel="0" collapsed="false">
      <c r="A55" s="108" t="s">
        <v>93</v>
      </c>
      <c r="K55" s="117"/>
    </row>
    <row r="56" customFormat="false" ht="18.75" hidden="false" customHeight="false" outlineLevel="0" collapsed="false">
      <c r="A56" s="108"/>
    </row>
    <row r="57" customFormat="false" ht="39" hidden="false" customHeight="false" outlineLevel="0" collapsed="false">
      <c r="A57" s="119" t="s">
        <v>34</v>
      </c>
      <c r="G57" s="119" t="s">
        <v>76</v>
      </c>
    </row>
    <row r="58" customFormat="false" ht="56.25" hidden="false" customHeight="false" outlineLevel="0" collapsed="false">
      <c r="A58" s="110" t="s">
        <v>36</v>
      </c>
      <c r="B58" s="110" t="s">
        <v>37</v>
      </c>
      <c r="C58" s="110" t="s">
        <v>38</v>
      </c>
      <c r="D58" s="111" t="s">
        <v>39</v>
      </c>
      <c r="E58" s="110" t="s">
        <v>88</v>
      </c>
      <c r="G58" s="116" t="s">
        <v>37</v>
      </c>
      <c r="H58" s="116" t="s">
        <v>41</v>
      </c>
      <c r="I58" s="116" t="s">
        <v>70</v>
      </c>
      <c r="J58" s="116" t="s">
        <v>42</v>
      </c>
      <c r="K58" s="116" t="s">
        <v>43</v>
      </c>
    </row>
    <row r="59" customFormat="false" ht="37.5" hidden="false" customHeight="false" outlineLevel="0" collapsed="false">
      <c r="A59" s="112" t="n">
        <v>41182</v>
      </c>
      <c r="B59" s="112" t="n">
        <v>41182</v>
      </c>
      <c r="C59" s="114"/>
      <c r="D59" s="113" t="n">
        <v>15000</v>
      </c>
      <c r="E59" s="115" t="s">
        <v>44</v>
      </c>
      <c r="G59" s="112" t="n">
        <v>41182</v>
      </c>
      <c r="H59" s="113" t="n">
        <f aca="false">D59</f>
        <v>15000</v>
      </c>
      <c r="I59" s="123" t="n">
        <f aca="false">G60-G59</f>
        <v>1</v>
      </c>
      <c r="J59" s="115" t="n">
        <f aca="false">IF(H59&lt;0,H59*I59)+IF(H59=0,H59*I59)</f>
        <v>0</v>
      </c>
      <c r="K59" s="113" t="n">
        <f aca="false">IF(H59&gt;0,H59*I59)+IF(H59=0,H59*I59)</f>
        <v>15000</v>
      </c>
    </row>
    <row r="60" customFormat="false" ht="56.25" hidden="false" customHeight="false" outlineLevel="0" collapsed="false">
      <c r="A60" s="112" t="n">
        <v>41183</v>
      </c>
      <c r="B60" s="112" t="n">
        <v>41183</v>
      </c>
      <c r="C60" s="114"/>
      <c r="D60" s="113" t="n">
        <v>20000</v>
      </c>
      <c r="E60" s="115" t="s">
        <v>89</v>
      </c>
      <c r="G60" s="112" t="n">
        <v>41183</v>
      </c>
      <c r="H60" s="113" t="n">
        <f aca="false">H59+D60-C60</f>
        <v>35000</v>
      </c>
      <c r="I60" s="123" t="n">
        <f aca="false">G61-G60</f>
        <v>19</v>
      </c>
      <c r="J60" s="115" t="n">
        <f aca="false">IF(H60&lt;0,H60*I60)+IF(H60=0,H60*I60)</f>
        <v>0</v>
      </c>
      <c r="K60" s="113" t="n">
        <f aca="false">IF(H60&gt;0,H60*I60)+IF(H60=0,H60*I60)</f>
        <v>665000</v>
      </c>
    </row>
    <row r="61" customFormat="false" ht="56.25" hidden="false" customHeight="false" outlineLevel="0" collapsed="false">
      <c r="A61" s="112" t="n">
        <v>41202</v>
      </c>
      <c r="B61" s="112" t="n">
        <v>41202</v>
      </c>
      <c r="C61" s="114"/>
      <c r="D61" s="113" t="n">
        <v>40000</v>
      </c>
      <c r="E61" s="115" t="s">
        <v>90</v>
      </c>
      <c r="G61" s="112" t="n">
        <v>41202</v>
      </c>
      <c r="H61" s="113" t="n">
        <f aca="false">H60+D61-C61</f>
        <v>75000</v>
      </c>
      <c r="I61" s="123" t="n">
        <f aca="false">G62-G61</f>
        <v>12</v>
      </c>
      <c r="J61" s="115" t="n">
        <f aca="false">IF(H61&lt;0,H61*I61)+IF(H61=0,H61*I61)</f>
        <v>0</v>
      </c>
      <c r="K61" s="113" t="n">
        <f aca="false">IF(H61&gt;0,H61*I61)+IF(H61=0,H61*I61)</f>
        <v>900000</v>
      </c>
    </row>
    <row r="62" customFormat="false" ht="56.25" hidden="false" customHeight="false" outlineLevel="0" collapsed="false">
      <c r="A62" s="112" t="n">
        <v>41214</v>
      </c>
      <c r="B62" s="112" t="n">
        <v>41214</v>
      </c>
      <c r="C62" s="114"/>
      <c r="D62" s="113" t="n">
        <v>5000</v>
      </c>
      <c r="E62" s="115" t="s">
        <v>91</v>
      </c>
      <c r="G62" s="112" t="n">
        <v>41214</v>
      </c>
      <c r="H62" s="113" t="n">
        <f aca="false">H61+D62-C62</f>
        <v>80000</v>
      </c>
      <c r="I62" s="123" t="n">
        <f aca="false">G63-G62</f>
        <v>49</v>
      </c>
      <c r="J62" s="115" t="n">
        <f aca="false">IF(H62&lt;0,H62*I62)+IF(H62=0,H62*I62)</f>
        <v>0</v>
      </c>
      <c r="K62" s="113" t="n">
        <f aca="false">IF(H62&gt;0,H62*I62)+IF(H62=0,H62*I62)</f>
        <v>3920000</v>
      </c>
    </row>
    <row r="63" customFormat="false" ht="56.25" hidden="false" customHeight="false" outlineLevel="0" collapsed="false">
      <c r="A63" s="112" t="n">
        <v>41263</v>
      </c>
      <c r="B63" s="112" t="n">
        <v>41263</v>
      </c>
      <c r="C63" s="113" t="n">
        <v>40000</v>
      </c>
      <c r="D63" s="114"/>
      <c r="E63" s="115" t="s">
        <v>92</v>
      </c>
      <c r="G63" s="112" t="n">
        <v>41263</v>
      </c>
      <c r="H63" s="113" t="n">
        <f aca="false">H62+D63-C63</f>
        <v>40000</v>
      </c>
      <c r="I63" s="123" t="n">
        <f aca="false">(G64-G63)</f>
        <v>11</v>
      </c>
      <c r="J63" s="115" t="n">
        <f aca="false">IF(H63&lt;0,H63*I63)+IF(H63=0,H63*I63)</f>
        <v>0</v>
      </c>
      <c r="K63" s="113" t="n">
        <f aca="false">IF(H63&gt;0,H63*I63)+IF(H63=0,H63*I63)</f>
        <v>440000</v>
      </c>
    </row>
    <row r="64" customFormat="false" ht="18.75" hidden="false" customHeight="true" outlineLevel="0" collapsed="false">
      <c r="A64" s="116" t="s">
        <v>64</v>
      </c>
      <c r="B64" s="116"/>
      <c r="C64" s="120" t="n">
        <f aca="false">SUM(D59:D62)-C63</f>
        <v>40000</v>
      </c>
      <c r="D64" s="120"/>
      <c r="E64" s="115"/>
      <c r="G64" s="112" t="n">
        <v>41274</v>
      </c>
      <c r="H64" s="113" t="n">
        <f aca="false">H63</f>
        <v>40000</v>
      </c>
      <c r="I64" s="123"/>
      <c r="J64" s="115"/>
      <c r="K64" s="113"/>
    </row>
    <row r="65" customFormat="false" ht="18.75" hidden="false" customHeight="true" outlineLevel="0" collapsed="false">
      <c r="G65" s="125" t="s">
        <v>48</v>
      </c>
      <c r="H65" s="125"/>
      <c r="I65" s="126" t="n">
        <f aca="false">SUM(I59:I64)</f>
        <v>92</v>
      </c>
      <c r="J65" s="116" t="n">
        <f aca="false">SUM(J59:J64)</f>
        <v>0</v>
      </c>
      <c r="K65" s="120" t="n">
        <f aca="false">SUM(K59:K64)</f>
        <v>5940000</v>
      </c>
    </row>
    <row r="67" customFormat="false" ht="75" hidden="false" customHeight="false" outlineLevel="0" collapsed="false">
      <c r="A67" s="108" t="s">
        <v>94</v>
      </c>
    </row>
    <row r="70" customFormat="false" ht="18" hidden="false" customHeight="false" outlineLevel="0" collapsed="false">
      <c r="A70" s="101" t="s">
        <v>49</v>
      </c>
    </row>
    <row r="72" customFormat="false" ht="18.75" hidden="false" customHeight="false" outlineLevel="0" collapsed="false">
      <c r="A72" s="127" t="s">
        <v>50</v>
      </c>
      <c r="B72" s="128" t="n">
        <f aca="false">(K65*B7)/365</f>
        <v>81.3698630136986</v>
      </c>
    </row>
    <row r="73" customFormat="false" ht="18.75" hidden="false" customHeight="false" outlineLevel="0" collapsed="false">
      <c r="A73" s="127" t="s">
        <v>51</v>
      </c>
      <c r="B73" s="128" t="n">
        <f aca="false">B72*(1-B8)</f>
        <v>65.0958904109589</v>
      </c>
    </row>
    <row r="74" customFormat="false" ht="18.75" hidden="false" customHeight="false" outlineLevel="0" collapsed="false">
      <c r="A74" s="127" t="s">
        <v>52</v>
      </c>
      <c r="B74" s="128" t="n">
        <f aca="false">(J54*B9)/365</f>
        <v>-838.356164383562</v>
      </c>
    </row>
    <row r="75" customFormat="false" ht="18.75" hidden="false" customHeight="false" outlineLevel="0" collapsed="false">
      <c r="A75" s="127" t="s">
        <v>31</v>
      </c>
      <c r="B75" s="128" t="n">
        <f aca="false">-B13*3</f>
        <v>-12</v>
      </c>
    </row>
    <row r="76" customFormat="false" ht="18.75" hidden="false" customHeight="false" outlineLevel="0" collapsed="false">
      <c r="A76" s="127" t="s">
        <v>29</v>
      </c>
      <c r="B76" s="128" t="n">
        <f aca="false">-B12*B3</f>
        <v>-400</v>
      </c>
    </row>
    <row r="77" customFormat="false" ht="18" hidden="false" customHeight="false" outlineLevel="0" collapsed="false">
      <c r="B77" s="129"/>
    </row>
    <row r="78" customFormat="false" ht="18.75" hidden="false" customHeight="false" outlineLevel="0" collapsed="false">
      <c r="A78" s="130" t="s">
        <v>48</v>
      </c>
      <c r="B78" s="131" t="n">
        <f aca="false">SUM(B73:B76)</f>
        <v>-1185.2602739726</v>
      </c>
    </row>
    <row r="81" customFormat="false" ht="18" hidden="false" customHeight="false" outlineLevel="0" collapsed="false">
      <c r="A81" s="101" t="s">
        <v>20</v>
      </c>
    </row>
    <row r="83" customFormat="false" ht="18.75" hidden="false" customHeight="false" outlineLevel="0" collapsed="false">
      <c r="A83" s="132" t="s">
        <v>53</v>
      </c>
      <c r="B83" s="133" t="n">
        <f aca="false">-SUM(B74:B76)*365/(-J54)</f>
        <v>0.149143790849673</v>
      </c>
    </row>
    <row r="84" customFormat="false" ht="21" hidden="false" customHeight="false" outlineLevel="0" collapsed="false">
      <c r="A84" s="134"/>
      <c r="B84" s="135"/>
    </row>
    <row r="85" customFormat="false" ht="18" hidden="false" customHeight="false" outlineLevel="0" collapsed="false">
      <c r="A85" s="101" t="s">
        <v>56</v>
      </c>
    </row>
    <row r="87" customFormat="false" ht="18.75" hidden="false" customHeight="false" outlineLevel="0" collapsed="false">
      <c r="A87" s="130" t="s">
        <v>55</v>
      </c>
      <c r="B87" s="127"/>
    </row>
    <row r="88" customFormat="false" ht="18.75" hidden="false" customHeight="false" outlineLevel="0" collapsed="false">
      <c r="A88" s="127" t="s">
        <v>29</v>
      </c>
      <c r="B88" s="127" t="n">
        <f aca="false">-B76*4</f>
        <v>1600</v>
      </c>
    </row>
    <row r="89" customFormat="false" ht="18.75" hidden="false" customHeight="false" outlineLevel="0" collapsed="false">
      <c r="A89" s="127"/>
      <c r="B89" s="127"/>
    </row>
    <row r="90" customFormat="false" ht="18.75" hidden="false" customHeight="false" outlineLevel="0" collapsed="false">
      <c r="A90" s="130" t="s">
        <v>56</v>
      </c>
      <c r="B90" s="136" t="n">
        <f aca="false">(-B74)*365/(-J54)+(B88/B3)</f>
        <v>0.12</v>
      </c>
    </row>
    <row r="91" customFormat="false" ht="18" hidden="false" customHeight="false" outlineLevel="0" collapsed="false">
      <c r="A91" s="102"/>
      <c r="B91" s="102"/>
    </row>
    <row r="92" customFormat="false" ht="18" hidden="false" customHeight="false" outlineLevel="0" collapsed="false">
      <c r="A92" s="137"/>
    </row>
  </sheetData>
  <mergeCells count="9">
    <mergeCell ref="A33:B33"/>
    <mergeCell ref="C33:D33"/>
    <mergeCell ref="A42:B42"/>
    <mergeCell ref="C42:D42"/>
    <mergeCell ref="A53:B53"/>
    <mergeCell ref="C53:D53"/>
    <mergeCell ref="A64:B64"/>
    <mergeCell ref="C64:D64"/>
    <mergeCell ref="G65:H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7:30:11Z</dcterms:created>
  <dc:creator>Cristina Rovera</dc:creator>
  <dc:description/>
  <dc:language>en-US</dc:language>
  <cp:lastModifiedBy>docenti</cp:lastModifiedBy>
  <cp:lastPrinted>2013-01-17T10:01:15Z</cp:lastPrinted>
  <dcterms:modified xsi:type="dcterms:W3CDTF">2013-02-01T17:09:40Z</dcterms:modified>
  <cp:revision>0</cp:revision>
  <dc:subject/>
  <dc:title/>
</cp:coreProperties>
</file>