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 7 swaption " sheetId="1" state="visible" r:id="rId2"/>
    <sheet name="es 8  CAP rata variabile" sheetId="2" state="visible" r:id="rId3"/>
    <sheet name=" es 9 CAP  rata fissa " sheetId="3" state="visible" r:id="rId4"/>
    <sheet name="Foglio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Esercizio 7</t>
  </si>
  <si>
    <t xml:space="preserve">Importo del finanziamento</t>
  </si>
  <si>
    <t xml:space="preserve">Durata del finanziamento</t>
  </si>
  <si>
    <t xml:space="preserve">5 anni</t>
  </si>
  <si>
    <t xml:space="preserve">Rate posticipate mensili fisse</t>
  </si>
  <si>
    <t xml:space="preserve">Tasso di interesse</t>
  </si>
  <si>
    <t xml:space="preserve">Euribor 3M + spread</t>
  </si>
  <si>
    <t xml:space="preserve">Spread</t>
  </si>
  <si>
    <t xml:space="preserve">IRS 5 anni</t>
  </si>
  <si>
    <t xml:space="preserve">Tasso fisso = IRS + spread</t>
  </si>
  <si>
    <t xml:space="preserve">Scomposizione dei flussi swap</t>
  </si>
  <si>
    <t xml:space="preserve">n° rate</t>
  </si>
  <si>
    <t xml:space="preserve">quota capitale</t>
  </si>
  <si>
    <t xml:space="preserve">quota interessi </t>
  </si>
  <si>
    <t xml:space="preserve">rata</t>
  </si>
  <si>
    <t xml:space="preserve">debito residuo</t>
  </si>
  <si>
    <t xml:space="preserve">Euribor</t>
  </si>
  <si>
    <t xml:space="preserve">spread</t>
  </si>
  <si>
    <t xml:space="preserve">Euribor+spread</t>
  </si>
  <si>
    <t xml:space="preserve">IRS+spread</t>
  </si>
  <si>
    <t xml:space="preserve">tasso applicato</t>
  </si>
  <si>
    <t xml:space="preserve">calcolo della rata</t>
  </si>
  <si>
    <t xml:space="preserve">quota interessi</t>
  </si>
  <si>
    <t xml:space="preserve">esercizio swaption</t>
  </si>
  <si>
    <t xml:space="preserve">FC opzione</t>
  </si>
  <si>
    <t xml:space="preserve">quota interessi netta</t>
  </si>
  <si>
    <t xml:space="preserve">Int. FISSO pagato alla banca</t>
  </si>
  <si>
    <t xml:space="preserve">Int. Variabile pagato alla banca</t>
  </si>
  <si>
    <t xml:space="preserve">Int. Variabile ricevuto dalla banca </t>
  </si>
  <si>
    <t xml:space="preserve">flusso netto pagato dal cliente </t>
  </si>
  <si>
    <t xml:space="preserve">(1/1-(1+i)^-N)*i*C</t>
  </si>
  <si>
    <t xml:space="preserve">Esercizio 8</t>
  </si>
  <si>
    <t xml:space="preserve">Rate posticipate annue variabili</t>
  </si>
  <si>
    <t xml:space="preserve">Euribor 12M + 3,50%</t>
  </si>
  <si>
    <t xml:space="preserve">Tasso di interesse iniziale</t>
  </si>
  <si>
    <t xml:space="preserve">Cap</t>
  </si>
  <si>
    <t xml:space="preserve">2,5% + 3,5%</t>
  </si>
  <si>
    <t xml:space="preserve">cap</t>
  </si>
  <si>
    <t xml:space="preserve">esercizio cap</t>
  </si>
  <si>
    <t xml:space="preserve">Esercizio 9</t>
  </si>
  <si>
    <t xml:space="preserve">Rate posticipate annue fis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General"/>
    <numFmt numFmtId="170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84807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953735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C0504D"/>
      <name val="Calibri"/>
      <family val="2"/>
    </font>
    <font>
      <sz val="11"/>
      <color rgb="FFC0504D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E46C0A"/>
        <bgColor rgb="FFC0504D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4" activeCellId="0" sqref="T14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31.99"/>
    <col collapsed="false" customWidth="true" hidden="false" outlineLevel="0" max="3" min="3" style="1" width="22.56"/>
    <col collapsed="false" customWidth="true" hidden="false" outlineLevel="0" max="4" min="4" style="1" width="16.99"/>
    <col collapsed="false" customWidth="true" hidden="false" outlineLevel="0" max="5" min="5" style="2" width="21.56"/>
    <col collapsed="false" customWidth="true" hidden="false" outlineLevel="0" max="6" min="6" style="2" width="4.28"/>
    <col collapsed="false" customWidth="true" hidden="false" outlineLevel="0" max="7" min="7" style="2" width="21.56"/>
    <col collapsed="false" customWidth="false" hidden="false" outlineLevel="0" max="8" min="8" style="1" width="13.41"/>
    <col collapsed="false" customWidth="true" hidden="false" outlineLevel="0" max="11" min="9" style="1" width="21.7"/>
    <col collapsed="false" customWidth="true" hidden="false" outlineLevel="0" max="12" min="12" style="1" width="25.85"/>
    <col collapsed="false" customWidth="true" hidden="false" outlineLevel="0" max="13" min="13" style="1" width="21.99"/>
    <col collapsed="false" customWidth="true" hidden="false" outlineLevel="0" max="14" min="14" style="1" width="25.7"/>
    <col collapsed="false" customWidth="true" hidden="false" outlineLevel="0" max="15" min="15" style="1" width="18.7"/>
    <col collapsed="false" customWidth="true" hidden="false" outlineLevel="0" max="16" min="16" style="1" width="29.99"/>
    <col collapsed="false" customWidth="false" hidden="false" outlineLevel="0" max="17" min="17" style="1" width="13.41"/>
    <col collapsed="false" customWidth="true" hidden="false" outlineLevel="0" max="18" min="18" style="1" width="43.28"/>
    <col collapsed="false" customWidth="true" hidden="false" outlineLevel="0" max="19" min="19" style="1" width="43.41"/>
    <col collapsed="false" customWidth="true" hidden="false" outlineLevel="0" max="20" min="20" style="1" width="47.99"/>
    <col collapsed="false" customWidth="true" hidden="false" outlineLevel="0" max="21" min="21" style="1" width="43.7"/>
    <col collapsed="false" customWidth="false" hidden="false" outlineLevel="0" max="257" min="22" style="1" width="13.41"/>
  </cols>
  <sheetData>
    <row r="1" customFormat="false" ht="15" hidden="false" customHeight="false" outlineLevel="0" collapsed="false">
      <c r="A1" s="3" t="s">
        <v>0</v>
      </c>
      <c r="F1" s="4"/>
    </row>
    <row r="2" customFormat="false" ht="15" hidden="false" customHeight="false" outlineLevel="0" collapsed="false">
      <c r="A2" s="1" t="s">
        <v>1</v>
      </c>
      <c r="B2" s="5" t="n">
        <v>50000</v>
      </c>
      <c r="F2" s="4"/>
    </row>
    <row r="3" customFormat="false" ht="15" hidden="false" customHeight="false" outlineLevel="0" collapsed="false">
      <c r="A3" s="1" t="s">
        <v>2</v>
      </c>
      <c r="B3" s="5" t="s">
        <v>3</v>
      </c>
      <c r="F3" s="4"/>
    </row>
    <row r="4" customFormat="false" ht="15" hidden="false" customHeight="false" outlineLevel="0" collapsed="false">
      <c r="A4" s="1" t="s">
        <v>4</v>
      </c>
      <c r="B4" s="6" t="n">
        <v>5</v>
      </c>
      <c r="F4" s="4"/>
    </row>
    <row r="5" customFormat="false" ht="15" hidden="false" customHeight="false" outlineLevel="0" collapsed="false">
      <c r="A5" s="1" t="s">
        <v>5</v>
      </c>
      <c r="B5" s="7" t="s">
        <v>6</v>
      </c>
      <c r="F5" s="4"/>
    </row>
    <row r="6" customFormat="false" ht="15" hidden="false" customHeight="false" outlineLevel="0" collapsed="false">
      <c r="A6" s="1" t="s">
        <v>7</v>
      </c>
      <c r="B6" s="7" t="n">
        <v>0.035</v>
      </c>
      <c r="F6" s="4"/>
    </row>
    <row r="7" customFormat="false" ht="15" hidden="false" customHeight="false" outlineLevel="0" collapsed="false">
      <c r="A7" s="1" t="s">
        <v>8</v>
      </c>
      <c r="B7" s="8" t="n">
        <v>0.023</v>
      </c>
      <c r="F7" s="4"/>
    </row>
    <row r="8" customFormat="false" ht="15" hidden="false" customHeight="false" outlineLevel="0" collapsed="false">
      <c r="A8" s="1" t="s">
        <v>9</v>
      </c>
      <c r="B8" s="7" t="n">
        <f aca="false">B7+B6</f>
        <v>0.058</v>
      </c>
      <c r="D8" s="9"/>
      <c r="F8" s="4"/>
    </row>
    <row r="9" customFormat="false" ht="15" hidden="false" customHeight="false" outlineLevel="0" collapsed="false">
      <c r="B9" s="7"/>
      <c r="D9" s="9"/>
      <c r="F9" s="4"/>
      <c r="R9" s="10" t="s">
        <v>10</v>
      </c>
      <c r="S9" s="10"/>
      <c r="T9" s="10"/>
      <c r="U9" s="10"/>
    </row>
    <row r="10" customFormat="false" ht="15" hidden="false" customHeight="false" outlineLevel="0" collapsed="false">
      <c r="A10" s="11" t="s">
        <v>11</v>
      </c>
      <c r="B10" s="12" t="s">
        <v>12</v>
      </c>
      <c r="C10" s="12" t="s">
        <v>13</v>
      </c>
      <c r="D10" s="12" t="s">
        <v>14</v>
      </c>
      <c r="E10" s="13" t="s">
        <v>15</v>
      </c>
      <c r="F10" s="14"/>
      <c r="G10" s="15" t="s">
        <v>16</v>
      </c>
      <c r="H10" s="16" t="s">
        <v>17</v>
      </c>
      <c r="I10" s="17" t="s">
        <v>18</v>
      </c>
      <c r="J10" s="16" t="s">
        <v>19</v>
      </c>
      <c r="K10" s="16" t="s">
        <v>20</v>
      </c>
      <c r="L10" s="16" t="s">
        <v>21</v>
      </c>
      <c r="M10" s="16" t="s">
        <v>22</v>
      </c>
      <c r="N10" s="16" t="s">
        <v>23</v>
      </c>
      <c r="O10" s="16" t="s">
        <v>24</v>
      </c>
      <c r="P10" s="16" t="s">
        <v>25</v>
      </c>
      <c r="R10" s="18" t="s">
        <v>26</v>
      </c>
      <c r="S10" s="19" t="s">
        <v>27</v>
      </c>
      <c r="T10" s="19" t="s">
        <v>28</v>
      </c>
      <c r="U10" s="20" t="s">
        <v>29</v>
      </c>
    </row>
    <row r="11" s="26" customFormat="true" ht="15" hidden="false" customHeight="false" outlineLevel="0" collapsed="false">
      <c r="A11" s="21" t="n">
        <v>0</v>
      </c>
      <c r="B11" s="22"/>
      <c r="C11" s="22"/>
      <c r="D11" s="22"/>
      <c r="E11" s="2" t="n">
        <v>50000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$B$7+0.035</f>
        <v>0.058</v>
      </c>
      <c r="L11" s="27" t="s">
        <v>30</v>
      </c>
    </row>
    <row r="12" customFormat="false" ht="15" hidden="false" customHeight="false" outlineLevel="0" collapsed="false">
      <c r="A12" s="28" t="n">
        <v>1</v>
      </c>
      <c r="B12" s="2" t="n">
        <f aca="false">+D12-C12</f>
        <v>8958.82180928966</v>
      </c>
      <c r="C12" s="2" t="n">
        <f aca="false">K12*E11</f>
        <v>2750</v>
      </c>
      <c r="D12" s="2" t="n">
        <f aca="false">L12</f>
        <v>11708.8218092897</v>
      </c>
      <c r="E12" s="2" t="n">
        <f aca="false">E11-B12</f>
        <v>41041.1781907103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$B$7+0.035</f>
        <v>0.058</v>
      </c>
      <c r="K12" s="25" t="n">
        <f aca="false">MIN(I11:J11)</f>
        <v>0.055</v>
      </c>
      <c r="L12" s="29" t="n">
        <f aca="false">(1/(1-(1+K12)^(-A16)))*E11*K12</f>
        <v>11708.8218092897</v>
      </c>
      <c r="M12" s="29" t="n">
        <f aca="false">E11*I11</f>
        <v>2750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28" t="n">
        <v>2</v>
      </c>
      <c r="B13" s="2" t="n">
        <f aca="false">+D13-C13</f>
        <v>9416.53724135414</v>
      </c>
      <c r="C13" s="2" t="n">
        <f aca="false">K13*E12</f>
        <v>2359.86774596584</v>
      </c>
      <c r="D13" s="2" t="n">
        <f aca="false">L13</f>
        <v>11776.40498732</v>
      </c>
      <c r="E13" s="2" t="n">
        <f aca="false">E12-B13</f>
        <v>31624.6409493562</v>
      </c>
      <c r="F13" s="4"/>
      <c r="G13" s="23" t="n">
        <v>0.0275</v>
      </c>
      <c r="H13" s="24" t="n">
        <v>0.035</v>
      </c>
      <c r="I13" s="24" t="n">
        <f aca="false">G13+H13</f>
        <v>0.0625</v>
      </c>
      <c r="J13" s="25" t="n">
        <f aca="false">$B$7+0.035</f>
        <v>0.058</v>
      </c>
      <c r="K13" s="25" t="n">
        <f aca="false">MIN(I12:J12)</f>
        <v>0.0575</v>
      </c>
      <c r="L13" s="29" t="n">
        <f aca="false">(1/(1-(1+K13)^(-4))*E12*K13)</f>
        <v>11776.40498732</v>
      </c>
      <c r="M13" s="29" t="n">
        <f aca="false">E12*I12</f>
        <v>2359.86774596584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28" t="n">
        <v>3</v>
      </c>
      <c r="B14" s="2" t="n">
        <f aca="false">+D14-C14</f>
        <v>9953.10608081296</v>
      </c>
      <c r="C14" s="2" t="n">
        <f aca="false">K14*E13</f>
        <v>1834.22917506266</v>
      </c>
      <c r="D14" s="2" t="n">
        <f aca="false">L14</f>
        <v>11787.3352558756</v>
      </c>
      <c r="E14" s="2" t="n">
        <f aca="false">E13-B14</f>
        <v>21671.5348685432</v>
      </c>
      <c r="F14" s="4"/>
      <c r="G14" s="23" t="n">
        <v>0.03</v>
      </c>
      <c r="H14" s="24" t="n">
        <v>0.035</v>
      </c>
      <c r="I14" s="24" t="n">
        <f aca="false">G14+H14</f>
        <v>0.065</v>
      </c>
      <c r="J14" s="25" t="n">
        <f aca="false">$B$7+0.035</f>
        <v>0.058</v>
      </c>
      <c r="K14" s="25" t="n">
        <f aca="false">MIN(I13:J13)</f>
        <v>0.058</v>
      </c>
      <c r="L14" s="29" t="n">
        <f aca="false">(1/(1-(1+K14)^(-3))*E13*K14)</f>
        <v>11787.3352558756</v>
      </c>
      <c r="M14" s="30" t="n">
        <f aca="false">E13*I13</f>
        <v>1976.54005933476</v>
      </c>
      <c r="N14" s="31" t="str">
        <f aca="false">IF(I13&gt;J13,"sì","no")</f>
        <v>sì</v>
      </c>
      <c r="O14" s="32" t="n">
        <f aca="false">(I13-J13)*E13</f>
        <v>142.310884272103</v>
      </c>
      <c r="P14" s="32" t="n">
        <f aca="false">M14-O14</f>
        <v>1834.22917506266</v>
      </c>
      <c r="R14" s="33" t="n">
        <f aca="false">J13*E13</f>
        <v>1834.22917506266</v>
      </c>
      <c r="S14" s="33" t="n">
        <f aca="false">I13*E13</f>
        <v>1976.54005933476</v>
      </c>
      <c r="T14" s="33" t="n">
        <f aca="false">S14</f>
        <v>1976.54005933476</v>
      </c>
      <c r="U14" s="33" t="n">
        <f aca="false">R14-S14+T14</f>
        <v>1834.22917506266</v>
      </c>
    </row>
    <row r="15" customFormat="false" ht="15" hidden="false" customHeight="false" outlineLevel="0" collapsed="false">
      <c r="A15" s="28" t="n">
        <v>4</v>
      </c>
      <c r="B15" s="2" t="n">
        <f aca="false">+D15-C15</f>
        <v>10530.3862335001</v>
      </c>
      <c r="C15" s="2" t="n">
        <f aca="false">K15*E14</f>
        <v>1256.94902237551</v>
      </c>
      <c r="D15" s="2" t="n">
        <f aca="false">L15</f>
        <v>11787.3352558756</v>
      </c>
      <c r="E15" s="2" t="n">
        <f aca="false">E14-B15</f>
        <v>11141.1486350431</v>
      </c>
      <c r="F15" s="4"/>
      <c r="G15" s="23" t="n">
        <v>0.0325</v>
      </c>
      <c r="H15" s="24" t="n">
        <v>0.035</v>
      </c>
      <c r="I15" s="24" t="n">
        <f aca="false">G15+H15</f>
        <v>0.0675</v>
      </c>
      <c r="J15" s="25" t="n">
        <f aca="false">$B$7+0.035</f>
        <v>0.058</v>
      </c>
      <c r="K15" s="25" t="n">
        <f aca="false">MIN(I14:J14)</f>
        <v>0.058</v>
      </c>
      <c r="L15" s="29" t="n">
        <f aca="false">(1/(1-(1+K15)^(-2))*E14*K15)</f>
        <v>11787.3352558756</v>
      </c>
      <c r="M15" s="30" t="n">
        <f aca="false">E14*I14</f>
        <v>1408.64976645531</v>
      </c>
      <c r="N15" s="31" t="str">
        <f aca="false">IF(I14&gt;J14,"sì","no")</f>
        <v>sì</v>
      </c>
      <c r="O15" s="32" t="n">
        <f aca="false">(I14-J14)*E14</f>
        <v>151.700744079803</v>
      </c>
      <c r="P15" s="32" t="n">
        <f aca="false">M15-O15</f>
        <v>1256.94902237551</v>
      </c>
      <c r="R15" s="29" t="n">
        <f aca="false">J14*E14</f>
        <v>1256.94902237551</v>
      </c>
      <c r="S15" s="29" t="n">
        <f aca="false">I14*E14</f>
        <v>1408.64976645531</v>
      </c>
      <c r="T15" s="29" t="n">
        <f aca="false">S15</f>
        <v>1408.64976645531</v>
      </c>
      <c r="U15" s="29" t="n">
        <f aca="false">R15-S15+T15</f>
        <v>1256.94902237551</v>
      </c>
    </row>
    <row r="16" customFormat="false" ht="15" hidden="false" customHeight="false" outlineLevel="0" collapsed="false">
      <c r="A16" s="28" t="n">
        <v>5</v>
      </c>
      <c r="B16" s="2" t="n">
        <f aca="false">+D16-C16</f>
        <v>11141.1486350431</v>
      </c>
      <c r="C16" s="2" t="n">
        <f aca="false">K16*E15</f>
        <v>646.186620832502</v>
      </c>
      <c r="D16" s="2" t="n">
        <f aca="false">L16</f>
        <v>11787.3352558756</v>
      </c>
      <c r="E16" s="2" t="n">
        <f aca="false">E15-B16</f>
        <v>0</v>
      </c>
      <c r="F16" s="4"/>
      <c r="G16" s="23"/>
      <c r="H16" s="24"/>
      <c r="I16" s="24"/>
      <c r="J16" s="25" t="n">
        <f aca="false">$B$7+0.035</f>
        <v>0.058</v>
      </c>
      <c r="K16" s="25" t="n">
        <f aca="false">MIN(I15:J15)</f>
        <v>0.058</v>
      </c>
      <c r="L16" s="29" t="n">
        <f aca="false">(1/(1-(1+K16)^(-1))*E15*K16)</f>
        <v>11787.3352558756</v>
      </c>
      <c r="M16" s="30" t="n">
        <f aca="false">E15*I15</f>
        <v>752.027532865412</v>
      </c>
      <c r="N16" s="31" t="str">
        <f aca="false">IF(I15&gt;J15,"sì","no")</f>
        <v>sì</v>
      </c>
      <c r="O16" s="32" t="n">
        <f aca="false">(I15-J15)*E15</f>
        <v>105.84091203291</v>
      </c>
      <c r="P16" s="30" t="n">
        <f aca="false">M16-O16</f>
        <v>646.186620832502</v>
      </c>
      <c r="R16" s="29" t="n">
        <f aca="false">J15*E15</f>
        <v>646.186620832502</v>
      </c>
      <c r="S16" s="29" t="n">
        <f aca="false">I15*E15</f>
        <v>752.027532865412</v>
      </c>
      <c r="T16" s="29" t="n">
        <f aca="false">S16</f>
        <v>752.027532865412</v>
      </c>
      <c r="U16" s="29" t="n">
        <f aca="false">R16-S16+T16</f>
        <v>646.186620832502</v>
      </c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  <c r="L17" s="29"/>
      <c r="N17" s="28"/>
      <c r="O17" s="29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  <row r="144" customFormat="false" ht="15" hidden="false" customHeight="false" outlineLevel="0" collapsed="false">
      <c r="B144" s="33"/>
      <c r="C144" s="2"/>
      <c r="D144" s="33"/>
      <c r="H144" s="33"/>
      <c r="I144" s="33"/>
      <c r="J144" s="33"/>
      <c r="K144" s="33"/>
    </row>
  </sheetData>
  <mergeCells count="1">
    <mergeCell ref="R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1" activeCellId="0" sqref="C11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29.71"/>
    <col collapsed="false" customWidth="true" hidden="false" outlineLevel="0" max="3" min="3" style="1" width="22.56"/>
    <col collapsed="false" customWidth="true" hidden="false" outlineLevel="0" max="4" min="4" style="1" width="16.99"/>
    <col collapsed="false" customWidth="true" hidden="false" outlineLevel="0" max="5" min="5" style="2" width="23.7"/>
    <col collapsed="false" customWidth="true" hidden="false" outlineLevel="0" max="6" min="6" style="2" width="4.28"/>
    <col collapsed="false" customWidth="true" hidden="false" outlineLevel="0" max="7" min="7" style="2" width="21.56"/>
    <col collapsed="false" customWidth="false" hidden="false" outlineLevel="0" max="8" min="8" style="1" width="13.41"/>
    <col collapsed="false" customWidth="true" hidden="false" outlineLevel="0" max="11" min="9" style="1" width="21.7"/>
    <col collapsed="false" customWidth="true" hidden="false" outlineLevel="0" max="12" min="12" style="1" width="25.85"/>
    <col collapsed="false" customWidth="true" hidden="false" outlineLevel="0" max="13" min="13" style="1" width="21.99"/>
    <col collapsed="false" customWidth="true" hidden="false" outlineLevel="0" max="15" min="14" style="1" width="18.7"/>
    <col collapsed="false" customWidth="true" hidden="false" outlineLevel="0" max="16" min="16" style="1" width="29.99"/>
    <col collapsed="false" customWidth="false" hidden="false" outlineLevel="0" max="257" min="17" style="1" width="13.41"/>
  </cols>
  <sheetData>
    <row r="1" customFormat="false" ht="15" hidden="false" customHeight="false" outlineLevel="0" collapsed="false">
      <c r="A1" s="3" t="s">
        <v>31</v>
      </c>
      <c r="F1" s="4"/>
    </row>
    <row r="2" customFormat="false" ht="15" hidden="false" customHeight="false" outlineLevel="0" collapsed="false">
      <c r="A2" s="1" t="s">
        <v>1</v>
      </c>
      <c r="B2" s="5" t="n">
        <v>50000</v>
      </c>
      <c r="F2" s="4"/>
    </row>
    <row r="3" customFormat="false" ht="15" hidden="false" customHeight="false" outlineLevel="0" collapsed="false">
      <c r="A3" s="1" t="s">
        <v>2</v>
      </c>
      <c r="B3" s="5" t="s">
        <v>3</v>
      </c>
      <c r="F3" s="4"/>
    </row>
    <row r="4" customFormat="false" ht="15" hidden="false" customHeight="false" outlineLevel="0" collapsed="false">
      <c r="A4" s="1" t="s">
        <v>32</v>
      </c>
      <c r="B4" s="6" t="n">
        <v>5</v>
      </c>
      <c r="F4" s="4"/>
    </row>
    <row r="5" customFormat="false" ht="15" hidden="false" customHeight="false" outlineLevel="0" collapsed="false">
      <c r="A5" s="1" t="s">
        <v>5</v>
      </c>
      <c r="B5" s="7" t="s">
        <v>33</v>
      </c>
      <c r="F5" s="4"/>
    </row>
    <row r="6" customFormat="false" ht="15" hidden="false" customHeight="false" outlineLevel="0" collapsed="false">
      <c r="A6" s="1" t="s">
        <v>34</v>
      </c>
      <c r="B6" s="8" t="n">
        <v>0.05326</v>
      </c>
      <c r="F6" s="4"/>
    </row>
    <row r="7" customFormat="false" ht="15" hidden="false" customHeight="false" outlineLevel="0" collapsed="false">
      <c r="A7" s="1" t="s">
        <v>35</v>
      </c>
      <c r="B7" s="7" t="s">
        <v>36</v>
      </c>
      <c r="D7" s="9"/>
      <c r="F7" s="4"/>
    </row>
    <row r="8" customFormat="false" ht="15" hidden="false" customHeight="false" outlineLevel="0" collapsed="false">
      <c r="F8" s="4"/>
    </row>
    <row r="9" customFormat="false" ht="15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3" t="s">
        <v>15</v>
      </c>
      <c r="F9" s="14"/>
      <c r="G9" s="15" t="s">
        <v>16</v>
      </c>
      <c r="H9" s="16" t="s">
        <v>17</v>
      </c>
      <c r="I9" s="17" t="s">
        <v>18</v>
      </c>
      <c r="J9" s="16" t="s">
        <v>37</v>
      </c>
      <c r="K9" s="16" t="s">
        <v>20</v>
      </c>
      <c r="L9" s="16" t="s">
        <v>21</v>
      </c>
      <c r="M9" s="16" t="s">
        <v>22</v>
      </c>
      <c r="N9" s="16" t="s">
        <v>38</v>
      </c>
      <c r="O9" s="16" t="s">
        <v>24</v>
      </c>
      <c r="P9" s="16" t="s">
        <v>25</v>
      </c>
    </row>
    <row r="10" s="26" customFormat="true" ht="15" hidden="false" customHeight="false" outlineLevel="0" collapsed="false">
      <c r="A10" s="21" t="n">
        <v>0</v>
      </c>
      <c r="B10" s="22"/>
      <c r="C10" s="22"/>
      <c r="D10" s="22"/>
      <c r="E10" s="2" t="n">
        <v>50000</v>
      </c>
      <c r="F10" s="4"/>
      <c r="G10" s="23" t="n">
        <v>0.015</v>
      </c>
      <c r="H10" s="24" t="n">
        <v>0.035</v>
      </c>
      <c r="I10" s="24" t="n">
        <f aca="false">G10+H10</f>
        <v>0.05</v>
      </c>
      <c r="J10" s="25" t="n">
        <f aca="false">0.025+0.035</f>
        <v>0.06</v>
      </c>
      <c r="L10" s="27" t="s">
        <v>30</v>
      </c>
    </row>
    <row r="11" customFormat="false" ht="15" hidden="false" customHeight="false" outlineLevel="0" collapsed="false">
      <c r="A11" s="28" t="n">
        <v>1</v>
      </c>
      <c r="B11" s="2" t="n">
        <f aca="false">+D11-C11</f>
        <v>9048.7399064134</v>
      </c>
      <c r="C11" s="2" t="n">
        <f aca="false">K11*E10</f>
        <v>2500</v>
      </c>
      <c r="D11" s="2" t="n">
        <f aca="false">L11</f>
        <v>11548.7399064134</v>
      </c>
      <c r="E11" s="2" t="n">
        <f aca="false">E10-B11</f>
        <v>40951.2600935866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0.025+0.035</f>
        <v>0.06</v>
      </c>
      <c r="K11" s="25" t="n">
        <f aca="false">MIN(I10:J10)</f>
        <v>0.05</v>
      </c>
      <c r="L11" s="29" t="n">
        <f aca="false">(1/(1-(1+K11)^(-A15)))*E10*K11</f>
        <v>11548.7399064134</v>
      </c>
      <c r="M11" s="29" t="n">
        <f aca="false">E10*I10</f>
        <v>2500</v>
      </c>
      <c r="N11" s="28" t="str">
        <f aca="false">IF(I10&gt;J10,"sì","no")</f>
        <v>no</v>
      </c>
      <c r="O11" s="28"/>
    </row>
    <row r="12" customFormat="false" ht="15" hidden="false" customHeight="false" outlineLevel="0" collapsed="false">
      <c r="A12" s="28" t="n">
        <v>2</v>
      </c>
      <c r="B12" s="2" t="n">
        <f aca="false">+D12-C12</f>
        <v>9430.84936690155</v>
      </c>
      <c r="C12" s="2" t="n">
        <f aca="false">K12*E11</f>
        <v>2252.31930514726</v>
      </c>
      <c r="D12" s="2" t="n">
        <f aca="false">L12</f>
        <v>11683.1686720488</v>
      </c>
      <c r="E12" s="2" t="n">
        <f aca="false">E11-B12</f>
        <v>31520.410726685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0.025+0.035</f>
        <v>0.06</v>
      </c>
      <c r="K12" s="25" t="n">
        <f aca="false">MIN(I11:J11)</f>
        <v>0.055</v>
      </c>
      <c r="L12" s="29" t="n">
        <f aca="false">(1/(1-(1+K12)^(-4))*E11*K12)</f>
        <v>11683.1686720488</v>
      </c>
      <c r="M12" s="29" t="n">
        <f aca="false">E11*I11</f>
        <v>2252.31930514726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28" t="n">
        <v>3</v>
      </c>
      <c r="B13" s="2" t="n">
        <f aca="false">+D13-C13</f>
        <v>9925.16805037618</v>
      </c>
      <c r="C13" s="2" t="n">
        <f aca="false">K13*E12</f>
        <v>1812.42361678439</v>
      </c>
      <c r="D13" s="2" t="n">
        <f aca="false">L13</f>
        <v>11737.5916671606</v>
      </c>
      <c r="E13" s="2" t="n">
        <f aca="false">E12-B13</f>
        <v>21595.2426763089</v>
      </c>
      <c r="F13" s="4"/>
      <c r="G13" s="23" t="n">
        <v>0.0275</v>
      </c>
      <c r="H13" s="24" t="n">
        <v>0.035</v>
      </c>
      <c r="I13" s="35" t="n">
        <f aca="false">G13+H13</f>
        <v>0.0625</v>
      </c>
      <c r="J13" s="25" t="n">
        <f aca="false">0.025+0.035</f>
        <v>0.06</v>
      </c>
      <c r="K13" s="25" t="n">
        <f aca="false">MIN(I12:J12)</f>
        <v>0.0575</v>
      </c>
      <c r="L13" s="29" t="n">
        <f aca="false">(1/(1-(1+K13)^(-3))*E12*K13)</f>
        <v>11737.5916671606</v>
      </c>
      <c r="M13" s="29" t="n">
        <f aca="false">E12*I12</f>
        <v>1812.42361678439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28" t="n">
        <v>4</v>
      </c>
      <c r="B14" s="2" t="n">
        <f aca="false">+D14-C14</f>
        <v>10483.1275127713</v>
      </c>
      <c r="C14" s="2" t="n">
        <f aca="false">K14*E13</f>
        <v>1295.71456057853</v>
      </c>
      <c r="D14" s="2" t="n">
        <f aca="false">L14</f>
        <v>11778.8420733498</v>
      </c>
      <c r="E14" s="2" t="n">
        <f aca="false">E13-B14</f>
        <v>11112.1151635376</v>
      </c>
      <c r="F14" s="4"/>
      <c r="G14" s="23" t="n">
        <v>0.03</v>
      </c>
      <c r="H14" s="24" t="n">
        <v>0.035</v>
      </c>
      <c r="I14" s="35" t="n">
        <f aca="false">G14+H14</f>
        <v>0.065</v>
      </c>
      <c r="J14" s="25" t="n">
        <f aca="false">0.025+0.035</f>
        <v>0.06</v>
      </c>
      <c r="K14" s="25" t="n">
        <f aca="false">MIN(I13:J13)</f>
        <v>0.06</v>
      </c>
      <c r="L14" s="29" t="n">
        <f aca="false">(1/(1-(1+K14)^(-2))*E13*K14)</f>
        <v>11778.8420733498</v>
      </c>
      <c r="M14" s="30" t="n">
        <f aca="false">E13*I13</f>
        <v>1349.7026672693</v>
      </c>
      <c r="N14" s="31" t="str">
        <f aca="false">IF(I13&gt;J13,"sì","no")</f>
        <v>sì</v>
      </c>
      <c r="O14" s="32" t="n">
        <f aca="false">(I13-J13)*E13</f>
        <v>53.9881066907721</v>
      </c>
      <c r="P14" s="32" t="n">
        <f aca="false">M14-O14</f>
        <v>1295.71456057853</v>
      </c>
    </row>
    <row r="15" customFormat="false" ht="15" hidden="false" customHeight="false" outlineLevel="0" collapsed="false">
      <c r="A15" s="28" t="n">
        <v>5</v>
      </c>
      <c r="B15" s="2" t="n">
        <f aca="false">+D15-C15</f>
        <v>11112.1151635376</v>
      </c>
      <c r="C15" s="2" t="n">
        <f aca="false">K15*E14</f>
        <v>666.726909812255</v>
      </c>
      <c r="D15" s="2" t="n">
        <f aca="false">L15</f>
        <v>11778.8420733498</v>
      </c>
      <c r="E15" s="2" t="n">
        <f aca="false">E14-B15</f>
        <v>0</v>
      </c>
      <c r="F15" s="4"/>
      <c r="G15" s="23" t="n">
        <v>0.0325</v>
      </c>
      <c r="H15" s="24" t="n">
        <v>0.035</v>
      </c>
      <c r="I15" s="24" t="n">
        <f aca="false">G15+H15</f>
        <v>0.0675</v>
      </c>
      <c r="J15" s="25" t="n">
        <f aca="false">0.025+0.035</f>
        <v>0.06</v>
      </c>
      <c r="K15" s="25" t="n">
        <f aca="false">MIN(I14:J14)</f>
        <v>0.06</v>
      </c>
      <c r="L15" s="29" t="n">
        <f aca="false">(1/(1-(1+K15)^(-1))*E14*K15)</f>
        <v>11778.8420733498</v>
      </c>
      <c r="M15" s="30" t="n">
        <f aca="false">E14*I14</f>
        <v>722.287485629943</v>
      </c>
      <c r="N15" s="31" t="str">
        <f aca="false">IF(I14&gt;J14,"sì","no")</f>
        <v>sì</v>
      </c>
      <c r="O15" s="32" t="n">
        <f aca="false">(I14-J14)*E14</f>
        <v>55.5605758176879</v>
      </c>
      <c r="P15" s="36" t="n">
        <f aca="false">M15-O15</f>
        <v>666.726909812255</v>
      </c>
    </row>
    <row r="16" customFormat="false" ht="15" hidden="false" customHeight="false" outlineLevel="0" collapsed="false">
      <c r="B16" s="33"/>
      <c r="C16" s="2"/>
      <c r="D16" s="33"/>
      <c r="H16" s="33"/>
      <c r="I16" s="33"/>
      <c r="J16" s="33"/>
      <c r="K16" s="33"/>
      <c r="L16" s="34"/>
      <c r="M16" s="37"/>
      <c r="N16" s="38"/>
      <c r="O16" s="39"/>
      <c r="P16" s="37"/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31.99"/>
    <col collapsed="false" customWidth="true" hidden="false" outlineLevel="0" max="3" min="3" style="1" width="22.56"/>
    <col collapsed="false" customWidth="true" hidden="false" outlineLevel="0" max="4" min="4" style="1" width="16.99"/>
    <col collapsed="false" customWidth="true" hidden="false" outlineLevel="0" max="5" min="5" style="2" width="21.56"/>
    <col collapsed="false" customWidth="true" hidden="false" outlineLevel="0" max="6" min="6" style="2" width="4.28"/>
    <col collapsed="false" customWidth="true" hidden="false" outlineLevel="0" max="7" min="7" style="2" width="21.56"/>
    <col collapsed="false" customWidth="false" hidden="false" outlineLevel="0" max="8" min="8" style="1" width="13.41"/>
    <col collapsed="false" customWidth="true" hidden="false" outlineLevel="0" max="11" min="9" style="1" width="21.7"/>
    <col collapsed="false" customWidth="true" hidden="false" outlineLevel="0" max="12" min="12" style="1" width="25.85"/>
    <col collapsed="false" customWidth="true" hidden="false" outlineLevel="0" max="13" min="13" style="1" width="21.99"/>
    <col collapsed="false" customWidth="true" hidden="false" outlineLevel="0" max="15" min="14" style="1" width="18.7"/>
    <col collapsed="false" customWidth="true" hidden="false" outlineLevel="0" max="16" min="16" style="1" width="29.99"/>
    <col collapsed="false" customWidth="false" hidden="false" outlineLevel="0" max="257" min="17" style="1" width="13.41"/>
  </cols>
  <sheetData>
    <row r="1" customFormat="false" ht="15" hidden="false" customHeight="false" outlineLevel="0" collapsed="false">
      <c r="A1" s="3" t="s">
        <v>39</v>
      </c>
      <c r="F1" s="4"/>
    </row>
    <row r="2" customFormat="false" ht="15" hidden="false" customHeight="false" outlineLevel="0" collapsed="false">
      <c r="A2" s="1" t="s">
        <v>1</v>
      </c>
      <c r="B2" s="5" t="n">
        <v>50000</v>
      </c>
      <c r="F2" s="4"/>
    </row>
    <row r="3" customFormat="false" ht="15" hidden="false" customHeight="false" outlineLevel="0" collapsed="false">
      <c r="A3" s="1" t="s">
        <v>2</v>
      </c>
      <c r="B3" s="5" t="s">
        <v>3</v>
      </c>
      <c r="F3" s="4"/>
    </row>
    <row r="4" customFormat="false" ht="15" hidden="false" customHeight="false" outlineLevel="0" collapsed="false">
      <c r="A4" s="1" t="s">
        <v>40</v>
      </c>
      <c r="B4" s="6" t="n">
        <v>5</v>
      </c>
      <c r="F4" s="4"/>
    </row>
    <row r="5" customFormat="false" ht="15" hidden="false" customHeight="false" outlineLevel="0" collapsed="false">
      <c r="A5" s="1" t="s">
        <v>5</v>
      </c>
      <c r="B5" s="7" t="s">
        <v>33</v>
      </c>
      <c r="F5" s="4"/>
    </row>
    <row r="6" customFormat="false" ht="15" hidden="false" customHeight="false" outlineLevel="0" collapsed="false">
      <c r="A6" s="1" t="s">
        <v>34</v>
      </c>
      <c r="B6" s="8" t="n">
        <v>0.05326</v>
      </c>
      <c r="F6" s="4"/>
    </row>
    <row r="7" customFormat="false" ht="15" hidden="false" customHeight="false" outlineLevel="0" collapsed="false">
      <c r="A7" s="1" t="s">
        <v>35</v>
      </c>
      <c r="B7" s="7" t="s">
        <v>36</v>
      </c>
      <c r="D7" s="9"/>
      <c r="F7" s="4"/>
    </row>
    <row r="8" customFormat="false" ht="15" hidden="false" customHeight="false" outlineLevel="0" collapsed="false">
      <c r="F8" s="4"/>
    </row>
    <row r="9" customFormat="false" ht="15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3" t="s">
        <v>15</v>
      </c>
      <c r="F9" s="14"/>
      <c r="G9" s="15" t="s">
        <v>16</v>
      </c>
      <c r="H9" s="16" t="s">
        <v>17</v>
      </c>
      <c r="I9" s="17" t="s">
        <v>18</v>
      </c>
      <c r="J9" s="16" t="s">
        <v>37</v>
      </c>
      <c r="K9" s="16" t="s">
        <v>20</v>
      </c>
      <c r="L9" s="16" t="s">
        <v>21</v>
      </c>
      <c r="M9" s="16" t="s">
        <v>22</v>
      </c>
      <c r="N9" s="16" t="s">
        <v>38</v>
      </c>
      <c r="O9" s="16" t="s">
        <v>24</v>
      </c>
      <c r="P9" s="16" t="s">
        <v>25</v>
      </c>
    </row>
    <row r="10" s="26" customFormat="true" ht="15" hidden="false" customHeight="false" outlineLevel="0" collapsed="false">
      <c r="A10" s="21" t="n">
        <v>0</v>
      </c>
      <c r="B10" s="22"/>
      <c r="C10" s="22"/>
      <c r="D10" s="22"/>
      <c r="E10" s="2" t="n">
        <v>50000</v>
      </c>
      <c r="F10" s="4"/>
      <c r="G10" s="23" t="n">
        <v>0.015</v>
      </c>
      <c r="H10" s="24" t="n">
        <v>0.035</v>
      </c>
      <c r="I10" s="24" t="n">
        <f aca="false">G10+H10</f>
        <v>0.05</v>
      </c>
      <c r="J10" s="25" t="n">
        <f aca="false">0.025+0.035</f>
        <v>0.06</v>
      </c>
      <c r="L10" s="27" t="s">
        <v>30</v>
      </c>
    </row>
    <row r="11" customFormat="false" ht="15" hidden="false" customHeight="false" outlineLevel="0" collapsed="false">
      <c r="A11" s="28" t="n">
        <v>1</v>
      </c>
      <c r="B11" s="2" t="n">
        <f aca="false">+D11-C11</f>
        <v>9048.7399064134</v>
      </c>
      <c r="C11" s="2" t="n">
        <f aca="false">K11*E10</f>
        <v>2500</v>
      </c>
      <c r="D11" s="2" t="n">
        <f aca="false">$L$11</f>
        <v>11548.7399064134</v>
      </c>
      <c r="E11" s="2" t="n">
        <f aca="false">E10-B11</f>
        <v>40951.2600935866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0.025+0.035</f>
        <v>0.06</v>
      </c>
      <c r="K11" s="25" t="n">
        <f aca="false">MIN(I10:J10)</f>
        <v>0.05</v>
      </c>
      <c r="L11" s="29" t="n">
        <f aca="false">(1/(1-(1+K11)^(-A15)))*E10*K11</f>
        <v>11548.7399064134</v>
      </c>
      <c r="M11" s="29" t="n">
        <f aca="false">E10*I10</f>
        <v>2500</v>
      </c>
      <c r="N11" s="28" t="str">
        <f aca="false">IF(I10&gt;J10,"sì","no")</f>
        <v>no</v>
      </c>
      <c r="O11" s="28"/>
    </row>
    <row r="12" customFormat="false" ht="15" hidden="false" customHeight="false" outlineLevel="0" collapsed="false">
      <c r="A12" s="28" t="n">
        <v>2</v>
      </c>
      <c r="B12" s="2" t="n">
        <f aca="false">+D12-C12</f>
        <v>9296.42060126614</v>
      </c>
      <c r="C12" s="2" t="n">
        <f aca="false">K12*E11</f>
        <v>2252.31930514726</v>
      </c>
      <c r="D12" s="2" t="n">
        <f aca="false">$L$11</f>
        <v>11548.7399064134</v>
      </c>
      <c r="E12" s="2" t="n">
        <f aca="false">E11-B12</f>
        <v>31654.8394923205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0.025+0.035</f>
        <v>0.06</v>
      </c>
      <c r="K12" s="25" t="n">
        <f aca="false">MIN(I11:J11)</f>
        <v>0.055</v>
      </c>
      <c r="L12" s="29"/>
      <c r="M12" s="29" t="n">
        <f aca="false">E11*I11</f>
        <v>2252.31930514726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28" t="n">
        <v>3</v>
      </c>
      <c r="B13" s="2" t="n">
        <f aca="false">+D13-C13</f>
        <v>9728.58663560497</v>
      </c>
      <c r="C13" s="2" t="n">
        <f aca="false">K13*E12</f>
        <v>1820.15327080843</v>
      </c>
      <c r="D13" s="2" t="n">
        <f aca="false">$L$11</f>
        <v>11548.7399064134</v>
      </c>
      <c r="E13" s="2" t="n">
        <f aca="false">E12-B13</f>
        <v>21926.2528567155</v>
      </c>
      <c r="F13" s="4"/>
      <c r="G13" s="23" t="n">
        <v>0.0275</v>
      </c>
      <c r="H13" s="24" t="n">
        <v>0.035</v>
      </c>
      <c r="I13" s="24" t="n">
        <f aca="false">G13+H13</f>
        <v>0.0625</v>
      </c>
      <c r="J13" s="25" t="n">
        <f aca="false">0.025+0.035</f>
        <v>0.06</v>
      </c>
      <c r="K13" s="25" t="n">
        <f aca="false">MIN(I12:J12)</f>
        <v>0.0575</v>
      </c>
      <c r="L13" s="29"/>
      <c r="M13" s="29" t="n">
        <f aca="false">E12*I12</f>
        <v>1820.15327080843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28" t="n">
        <v>4</v>
      </c>
      <c r="B14" s="2" t="n">
        <f aca="false">+D14-C14</f>
        <v>10233.1647350105</v>
      </c>
      <c r="C14" s="2" t="n">
        <f aca="false">K14*E13</f>
        <v>1315.57517140293</v>
      </c>
      <c r="D14" s="2" t="n">
        <f aca="false">$L$11</f>
        <v>11548.7399064134</v>
      </c>
      <c r="E14" s="2" t="n">
        <f aca="false">E13-B14</f>
        <v>11693.088121705</v>
      </c>
      <c r="F14" s="4"/>
      <c r="G14" s="23" t="n">
        <v>0.03</v>
      </c>
      <c r="H14" s="24" t="n">
        <v>0.035</v>
      </c>
      <c r="I14" s="35" t="n">
        <f aca="false">G14+H14</f>
        <v>0.065</v>
      </c>
      <c r="J14" s="40" t="n">
        <f aca="false">0.025+0.035</f>
        <v>0.06</v>
      </c>
      <c r="K14" s="40" t="n">
        <f aca="false">MIN(I13:J13)</f>
        <v>0.06</v>
      </c>
      <c r="L14" s="29"/>
      <c r="M14" s="29" t="n">
        <f aca="false">E13*I13</f>
        <v>1370.39080354472</v>
      </c>
      <c r="N14" s="31" t="str">
        <f aca="false">IF(I13&gt;J13,"sì","no")</f>
        <v>sì</v>
      </c>
      <c r="O14" s="41" t="n">
        <f aca="false">(I13-J13)*E13</f>
        <v>54.8156321417886</v>
      </c>
      <c r="P14" s="30" t="n">
        <f aca="false">M14-O14</f>
        <v>1315.57517140293</v>
      </c>
    </row>
    <row r="15" customFormat="false" ht="15" hidden="false" customHeight="false" outlineLevel="0" collapsed="false">
      <c r="A15" s="28" t="n">
        <v>5</v>
      </c>
      <c r="B15" s="2" t="n">
        <f aca="false">+D15-C15</f>
        <v>10847.1546191111</v>
      </c>
      <c r="C15" s="2" t="n">
        <f aca="false">K15*E14</f>
        <v>701.585287302301</v>
      </c>
      <c r="D15" s="2" t="n">
        <f aca="false">$L$11</f>
        <v>11548.7399064134</v>
      </c>
      <c r="E15" s="2" t="n">
        <f aca="false">E14-B15</f>
        <v>845.933502593916</v>
      </c>
      <c r="F15" s="4"/>
      <c r="G15" s="23" t="n">
        <v>0.0325</v>
      </c>
      <c r="H15" s="24" t="n">
        <v>0.035</v>
      </c>
      <c r="I15" s="35" t="n">
        <f aca="false">G15+H15</f>
        <v>0.0675</v>
      </c>
      <c r="J15" s="40" t="n">
        <f aca="false">0.025+0.035</f>
        <v>0.06</v>
      </c>
      <c r="K15" s="40" t="n">
        <f aca="false">MIN(I14:J14)</f>
        <v>0.06</v>
      </c>
      <c r="L15" s="37"/>
      <c r="M15" s="29" t="n">
        <f aca="false">E14*I14</f>
        <v>760.050727910826</v>
      </c>
      <c r="N15" s="31" t="str">
        <f aca="false">IF(I14&gt;J14,"sì","no")</f>
        <v>sì</v>
      </c>
      <c r="O15" s="41" t="n">
        <f aca="false">(I14-J14)*E14</f>
        <v>58.4654406085251</v>
      </c>
      <c r="P15" s="30" t="n">
        <f aca="false">M15-O15</f>
        <v>701.585287302301</v>
      </c>
    </row>
    <row r="16" customFormat="false" ht="15" hidden="false" customHeight="false" outlineLevel="0" collapsed="false">
      <c r="A16" s="28" t="n">
        <v>6</v>
      </c>
      <c r="B16" s="33" t="n">
        <f aca="false">E15</f>
        <v>845.933502593916</v>
      </c>
      <c r="C16" s="2" t="n">
        <f aca="false">K16*E15</f>
        <v>50.756010155635</v>
      </c>
      <c r="D16" s="2" t="n">
        <f aca="false">$L$11</f>
        <v>11548.7399064134</v>
      </c>
      <c r="E16" s="2" t="n">
        <f aca="false">E15-B16</f>
        <v>0</v>
      </c>
      <c r="F16" s="4"/>
      <c r="G16" s="23" t="n">
        <v>0.0325</v>
      </c>
      <c r="H16" s="24" t="n">
        <v>0.035</v>
      </c>
      <c r="I16" s="35" t="n">
        <f aca="false">G16+H16</f>
        <v>0.0675</v>
      </c>
      <c r="J16" s="40" t="n">
        <f aca="false">0.025+0.035</f>
        <v>0.06</v>
      </c>
      <c r="K16" s="40" t="n">
        <f aca="false">MIN(I15:J15)</f>
        <v>0.06</v>
      </c>
      <c r="L16" s="37"/>
      <c r="M16" s="29" t="n">
        <f aca="false">E15*I15</f>
        <v>57.1005114250894</v>
      </c>
      <c r="N16" s="31" t="str">
        <f aca="false">IF(I15&gt;J15,"sì","no")</f>
        <v>sì</v>
      </c>
      <c r="O16" s="41" t="n">
        <f aca="false">(I15-J15)*E15</f>
        <v>6.34450126945437</v>
      </c>
      <c r="P16" s="30" t="n">
        <f aca="false">M16-O16</f>
        <v>50.756010155635</v>
      </c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  <row r="144" customFormat="false" ht="15" hidden="false" customHeight="false" outlineLevel="0" collapsed="false">
      <c r="B144" s="33"/>
      <c r="C144" s="2"/>
      <c r="D144" s="33"/>
      <c r="H144" s="33"/>
      <c r="I144" s="33"/>
      <c r="J144" s="33"/>
      <c r="K14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5" zeroHeight="false" outlineLevelRow="0" outlineLevelCol="0"/>
  <cols>
    <col collapsed="false" customWidth="false" hidden="false" outlineLevel="0" max="257" min="1" style="1" width="13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5:19Z</dcterms:created>
  <dc:creator>Eleonora</dc:creator>
  <dc:description/>
  <dc:language>en-US</dc:language>
  <cp:lastModifiedBy>Eleonora</cp:lastModifiedBy>
  <dcterms:modified xsi:type="dcterms:W3CDTF">2012-11-19T10:05:19Z</dcterms:modified>
  <cp:revision>0</cp:revision>
  <dc:subject/>
  <dc:title/>
</cp:coreProperties>
</file>